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4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</sheets>
  <definedNames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9">
  <si>
    <t xml:space="preserve">Table 1.1: Projected Population by Sex, Bhutan (2010 - 2030)</t>
  </si>
  <si>
    <t xml:space="preserve">Year</t>
  </si>
  <si>
    <t xml:space="preserve">Persons</t>
  </si>
  <si>
    <t xml:space="preserve">Percent</t>
  </si>
  <si>
    <t xml:space="preserve">Male</t>
  </si>
  <si>
    <t xml:space="preserve">Female</t>
  </si>
  <si>
    <t xml:space="preserve">Total</t>
  </si>
  <si>
    <t xml:space="preserve">Source: Population Projections of Bhutan, 2005-2030, NSB</t>
  </si>
  <si>
    <t xml:space="preserve">Table 1.2: Projected Population by Age Group and Sex, Bhutan (2012 - 2013)</t>
  </si>
  <si>
    <t xml:space="preserve">(in numbers)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Crude Birth Rate by Area and Dzongkhag, 2005</t>
  </si>
  <si>
    <t xml:space="preserve">Dzongkhag</t>
  </si>
  <si>
    <t xml:space="preserve">Urban</t>
  </si>
  <si>
    <t xml:space="preserve">Rural</t>
  </si>
  <si>
    <t xml:space="preserve">Both 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Socio-Economic and Demographic Indicators 2005, NSB</t>
  </si>
  <si>
    <t xml:space="preserve">Table 1.4: General Fertility Rate (GFR), General Marital Fertility Rate (GMFR) and Total Fertility Rate (TFR) by Area and Dzongkhag, 2005</t>
  </si>
  <si>
    <t xml:space="preserve">GFR (per 1000 women)</t>
  </si>
  <si>
    <t xml:space="preserve">GMFR (per 1000 women)</t>
  </si>
  <si>
    <t xml:space="preserve">TFR (per women)</t>
  </si>
  <si>
    <t xml:space="preserve">Table 1.5: Age Specific Fertility Rate (Per 1000 Women) by Age Group and Dzongkhag, 2005</t>
  </si>
  <si>
    <t xml:space="preserve">0</t>
  </si>
  <si>
    <t xml:space="preserve">URBAN</t>
  </si>
  <si>
    <t xml:space="preserve">RURAL</t>
  </si>
  <si>
    <t xml:space="preserve">Table 1.6: Crude Death Rate (CDR) by Area  and Dzongkhag, 2005</t>
  </si>
  <si>
    <t xml:space="preserve">Table 1.7: Natural Population Growth Rate by Area  and Dzongkhag, 2005</t>
  </si>
  <si>
    <t xml:space="preserve">Table 1.8: Infant Mortality (IMR), Child Mortality Rate (CMR) and Under 5 Mortality Rate (U5MR) by Dzongkhag, 2005</t>
  </si>
  <si>
    <t xml:space="preserve">IMR (&lt; 1 yr)</t>
  </si>
  <si>
    <t xml:space="preserve">CMR (1-4 yr)</t>
  </si>
  <si>
    <t xml:space="preserve">U5MR (&lt; 5 y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11" activeCellId="0" sqref="H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7" min="2" style="1" width="9.7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6"/>
      <c r="G2" s="6"/>
    </row>
    <row r="3" customFormat="false" ht="18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4</v>
      </c>
      <c r="F3" s="7" t="s">
        <v>5</v>
      </c>
      <c r="G3" s="7" t="s">
        <v>6</v>
      </c>
    </row>
    <row r="4" customFormat="false" ht="18" hidden="false" customHeight="true" outlineLevel="0" collapsed="false">
      <c r="A4" s="8" t="n">
        <v>2010</v>
      </c>
      <c r="B4" s="9" t="n">
        <v>363383</v>
      </c>
      <c r="C4" s="9" t="n">
        <v>332439</v>
      </c>
      <c r="D4" s="9" t="n">
        <v>695822</v>
      </c>
      <c r="E4" s="10" t="n">
        <f aca="false">B4/$D4*100</f>
        <v>52.2235571741049</v>
      </c>
      <c r="F4" s="10" t="n">
        <f aca="false">C4/$D4*100</f>
        <v>47.7764428258951</v>
      </c>
      <c r="G4" s="9" t="n">
        <f aca="false">SUM(E4:F4)</f>
        <v>100</v>
      </c>
    </row>
    <row r="5" customFormat="false" ht="18" hidden="false" customHeight="true" outlineLevel="0" collapsed="false">
      <c r="A5" s="11" t="n">
        <v>2011</v>
      </c>
      <c r="B5" s="12" t="n">
        <v>369476</v>
      </c>
      <c r="C5" s="12" t="n">
        <v>338789</v>
      </c>
      <c r="D5" s="12" t="n">
        <v>708265</v>
      </c>
      <c r="E5" s="13" t="n">
        <f aca="false">B5/$D5*100</f>
        <v>52.1663501655454</v>
      </c>
      <c r="F5" s="13" t="n">
        <f aca="false">C5/$D5*100</f>
        <v>47.8336498344546</v>
      </c>
      <c r="G5" s="12" t="n">
        <f aca="false">SUM(E5:F5)</f>
        <v>100</v>
      </c>
    </row>
    <row r="6" customFormat="false" ht="18" hidden="false" customHeight="true" outlineLevel="0" collapsed="false">
      <c r="A6" s="11" t="n">
        <v>2012</v>
      </c>
      <c r="B6" s="12" t="n">
        <v>375554</v>
      </c>
      <c r="C6" s="12" t="n">
        <v>345125</v>
      </c>
      <c r="D6" s="12" t="n">
        <v>720679</v>
      </c>
      <c r="E6" s="13" t="n">
        <f aca="false">B6/$D6*100</f>
        <v>52.1111340832742</v>
      </c>
      <c r="F6" s="13" t="n">
        <f aca="false">C6/$D6*100</f>
        <v>47.8888659167258</v>
      </c>
      <c r="G6" s="12" t="n">
        <f aca="false">SUM(E6:F6)</f>
        <v>100</v>
      </c>
    </row>
    <row r="7" customFormat="false" ht="18" hidden="false" customHeight="true" outlineLevel="0" collapsed="false">
      <c r="A7" s="11" t="n">
        <v>2013</v>
      </c>
      <c r="B7" s="12" t="n">
        <v>381582</v>
      </c>
      <c r="C7" s="12" t="n">
        <v>351422</v>
      </c>
      <c r="D7" s="12" t="n">
        <v>733004</v>
      </c>
      <c r="E7" s="13" t="n">
        <f aca="false">B7/$D7*100</f>
        <v>52.0572875454977</v>
      </c>
      <c r="F7" s="13" t="n">
        <f aca="false">C7/$D7*100</f>
        <v>47.9427124545023</v>
      </c>
      <c r="G7" s="12" t="n">
        <f aca="false">SUM(E7:F7)</f>
        <v>100</v>
      </c>
    </row>
    <row r="8" customFormat="false" ht="18" hidden="false" customHeight="true" outlineLevel="0" collapsed="false">
      <c r="A8" s="11" t="n">
        <v>2014</v>
      </c>
      <c r="B8" s="12" t="n">
        <v>387520</v>
      </c>
      <c r="C8" s="12" t="n">
        <v>357633</v>
      </c>
      <c r="D8" s="12" t="n">
        <v>745153</v>
      </c>
      <c r="E8" s="13" t="n">
        <f aca="false">B8/$D8*100</f>
        <v>52.0054270733661</v>
      </c>
      <c r="F8" s="13" t="n">
        <f aca="false">C8/$D8*100</f>
        <v>47.9945729266339</v>
      </c>
      <c r="G8" s="12" t="n">
        <f aca="false">SUM(E8:F8)</f>
        <v>100</v>
      </c>
    </row>
    <row r="9" customFormat="false" ht="18" hidden="false" customHeight="true" outlineLevel="0" collapsed="false">
      <c r="A9" s="11" t="n">
        <v>2015</v>
      </c>
      <c r="B9" s="12" t="n">
        <v>393324</v>
      </c>
      <c r="C9" s="12" t="n">
        <v>363718</v>
      </c>
      <c r="D9" s="12" t="n">
        <v>757042</v>
      </c>
      <c r="E9" s="13" t="n">
        <f aca="false">B9/$D9*100</f>
        <v>51.9553736780786</v>
      </c>
      <c r="F9" s="13" t="n">
        <f aca="false">C9/$D9*100</f>
        <v>48.0446263219214</v>
      </c>
      <c r="G9" s="12" t="n">
        <f aca="false">SUM(E9:F9)</f>
        <v>100</v>
      </c>
    </row>
    <row r="10" customFormat="false" ht="18" hidden="false" customHeight="true" outlineLevel="0" collapsed="false">
      <c r="A10" s="11" t="n">
        <v>2016</v>
      </c>
      <c r="B10" s="12" t="n">
        <v>398948</v>
      </c>
      <c r="C10" s="12" t="n">
        <v>369629</v>
      </c>
      <c r="D10" s="12" t="n">
        <v>768577</v>
      </c>
      <c r="E10" s="13" t="n">
        <f aca="false">B10/$D10*100</f>
        <v>51.907356061917</v>
      </c>
      <c r="F10" s="13" t="n">
        <f aca="false">C10/$D10*100</f>
        <v>48.092643938083</v>
      </c>
      <c r="G10" s="12" t="n">
        <f aca="false">SUM(E10:F10)</f>
        <v>100</v>
      </c>
    </row>
    <row r="11" customFormat="false" ht="18" hidden="false" customHeight="true" outlineLevel="0" collapsed="false">
      <c r="A11" s="11" t="n">
        <v>2017</v>
      </c>
      <c r="B11" s="12" t="n">
        <v>404347</v>
      </c>
      <c r="C11" s="12" t="n">
        <v>375319</v>
      </c>
      <c r="D11" s="12" t="n">
        <v>779666</v>
      </c>
      <c r="E11" s="13" t="n">
        <f aca="false">B11/$D11*100</f>
        <v>51.8615663630324</v>
      </c>
      <c r="F11" s="13" t="n">
        <f aca="false">C11/$D11*100</f>
        <v>48.1384336369676</v>
      </c>
      <c r="G11" s="12" t="n">
        <f aca="false">SUM(E11:F11)</f>
        <v>100</v>
      </c>
    </row>
    <row r="12" customFormat="false" ht="18" hidden="false" customHeight="true" outlineLevel="0" collapsed="false">
      <c r="A12" s="11" t="n">
        <v>2018</v>
      </c>
      <c r="B12" s="12" t="n">
        <v>409474</v>
      </c>
      <c r="C12" s="12" t="n">
        <v>380741</v>
      </c>
      <c r="D12" s="12" t="n">
        <v>790215</v>
      </c>
      <c r="E12" s="13" t="n">
        <f aca="false">B12/$D12*100</f>
        <v>51.8180495181691</v>
      </c>
      <c r="F12" s="13" t="n">
        <f aca="false">C12/$D12*100</f>
        <v>48.1819504818309</v>
      </c>
      <c r="G12" s="12" t="n">
        <f aca="false">SUM(E12:F12)</f>
        <v>100</v>
      </c>
      <c r="H12" s="14"/>
    </row>
    <row r="13" customFormat="false" ht="18" hidden="false" customHeight="true" outlineLevel="0" collapsed="false">
      <c r="A13" s="11" t="n">
        <v>2019</v>
      </c>
      <c r="B13" s="12" t="n">
        <v>414293</v>
      </c>
      <c r="C13" s="12" t="n">
        <v>385861</v>
      </c>
      <c r="D13" s="12" t="n">
        <v>800154</v>
      </c>
      <c r="E13" s="13" t="n">
        <f aca="false">B13/$D13*100</f>
        <v>51.7766579933363</v>
      </c>
      <c r="F13" s="13" t="n">
        <f aca="false">C13/$D13*100</f>
        <v>48.2233420066637</v>
      </c>
      <c r="G13" s="12" t="n">
        <f aca="false">SUM(E13:F13)</f>
        <v>100</v>
      </c>
    </row>
    <row r="14" customFormat="false" ht="18" hidden="false" customHeight="true" outlineLevel="0" collapsed="false">
      <c r="A14" s="11" t="n">
        <v>2020</v>
      </c>
      <c r="B14" s="12" t="n">
        <v>418760</v>
      </c>
      <c r="C14" s="12" t="n">
        <v>390637</v>
      </c>
      <c r="D14" s="12" t="n">
        <v>809397</v>
      </c>
      <c r="E14" s="13" t="n">
        <f aca="false">B14/$D14*100</f>
        <v>51.7372809634827</v>
      </c>
      <c r="F14" s="13" t="n">
        <f aca="false">C14/$D14*100</f>
        <v>48.2627190365173</v>
      </c>
      <c r="G14" s="12" t="n">
        <f aca="false">SUM(E14:F14)</f>
        <v>100</v>
      </c>
    </row>
    <row r="15" customFormat="false" ht="18" hidden="false" customHeight="true" outlineLevel="0" collapsed="false">
      <c r="A15" s="11" t="n">
        <v>2021</v>
      </c>
      <c r="B15" s="12" t="n">
        <v>423085</v>
      </c>
      <c r="C15" s="12" t="n">
        <v>395285</v>
      </c>
      <c r="D15" s="12" t="n">
        <v>818370</v>
      </c>
      <c r="E15" s="13" t="n">
        <f aca="false">B15/$D15*100</f>
        <v>51.698498234295</v>
      </c>
      <c r="F15" s="13" t="n">
        <f aca="false">C15/$D15*100</f>
        <v>48.301501765705</v>
      </c>
      <c r="G15" s="12" t="n">
        <f aca="false">SUM(E15:F15)</f>
        <v>100</v>
      </c>
    </row>
    <row r="16" customFormat="false" ht="18" hidden="false" customHeight="true" outlineLevel="0" collapsed="false">
      <c r="A16" s="11" t="n">
        <v>2022</v>
      </c>
      <c r="B16" s="12" t="n">
        <v>427250</v>
      </c>
      <c r="C16" s="12" t="n">
        <v>399788</v>
      </c>
      <c r="D16" s="12" t="n">
        <v>827038</v>
      </c>
      <c r="E16" s="13" t="n">
        <f aca="false">B16/$D16*100</f>
        <v>51.6602622854089</v>
      </c>
      <c r="F16" s="13" t="n">
        <f aca="false">C16/$D16*100</f>
        <v>48.3397377145911</v>
      </c>
      <c r="G16" s="12" t="n">
        <f aca="false">SUM(E16:F16)</f>
        <v>100</v>
      </c>
    </row>
    <row r="17" customFormat="false" ht="18" hidden="false" customHeight="true" outlineLevel="0" collapsed="false">
      <c r="A17" s="11" t="n">
        <v>2023</v>
      </c>
      <c r="B17" s="12" t="n">
        <v>431247</v>
      </c>
      <c r="C17" s="12" t="n">
        <v>404132</v>
      </c>
      <c r="D17" s="12" t="n">
        <v>835379</v>
      </c>
      <c r="E17" s="13" t="n">
        <f aca="false">B17/$D17*100</f>
        <v>51.6229160656421</v>
      </c>
      <c r="F17" s="13" t="n">
        <f aca="false">C17/$D17*100</f>
        <v>48.3770839343579</v>
      </c>
      <c r="G17" s="12" t="n">
        <f aca="false">SUM(E17:F17)</f>
        <v>100</v>
      </c>
    </row>
    <row r="18" customFormat="false" ht="18" hidden="false" customHeight="true" outlineLevel="0" collapsed="false">
      <c r="A18" s="11" t="n">
        <v>2024</v>
      </c>
      <c r="B18" s="12" t="n">
        <v>435058</v>
      </c>
      <c r="C18" s="12" t="n">
        <v>408305</v>
      </c>
      <c r="D18" s="12" t="n">
        <v>843363</v>
      </c>
      <c r="E18" s="13" t="n">
        <f aca="false">B18/$D18*100</f>
        <v>51.5860904497826</v>
      </c>
      <c r="F18" s="13" t="n">
        <f aca="false">C18/$D18*100</f>
        <v>48.4139095502174</v>
      </c>
      <c r="G18" s="12" t="n">
        <f aca="false">SUM(E18:F18)</f>
        <v>100</v>
      </c>
    </row>
    <row r="19" customFormat="false" ht="18" hidden="false" customHeight="true" outlineLevel="0" collapsed="false">
      <c r="A19" s="11" t="n">
        <v>2025</v>
      </c>
      <c r="B19" s="12" t="n">
        <v>438679</v>
      </c>
      <c r="C19" s="12" t="n">
        <v>412297</v>
      </c>
      <c r="D19" s="12" t="n">
        <v>850976</v>
      </c>
      <c r="E19" s="13" t="n">
        <f aca="false">B19/$D19*100</f>
        <v>51.550102470575</v>
      </c>
      <c r="F19" s="13" t="n">
        <f aca="false">C19/$D19*100</f>
        <v>48.449897529425</v>
      </c>
      <c r="G19" s="12" t="n">
        <f aca="false">SUM(E19:F19)</f>
        <v>100</v>
      </c>
    </row>
    <row r="20" customFormat="false" ht="18" hidden="false" customHeight="true" outlineLevel="0" collapsed="false">
      <c r="A20" s="11" t="n">
        <v>2026</v>
      </c>
      <c r="B20" s="12" t="n">
        <v>442200</v>
      </c>
      <c r="C20" s="12" t="n">
        <v>416210</v>
      </c>
      <c r="D20" s="12" t="n">
        <v>858410</v>
      </c>
      <c r="E20" s="13" t="n">
        <f aca="false">B20/$D20*100</f>
        <v>51.5138453652683</v>
      </c>
      <c r="F20" s="13" t="n">
        <f aca="false">C20/$D20*100</f>
        <v>48.4861546347317</v>
      </c>
      <c r="G20" s="12" t="n">
        <f aca="false">SUM(E20:F20)</f>
        <v>100</v>
      </c>
    </row>
    <row r="21" customFormat="false" ht="18" hidden="false" customHeight="true" outlineLevel="0" collapsed="false">
      <c r="A21" s="11" t="n">
        <v>2027</v>
      </c>
      <c r="B21" s="12" t="n">
        <v>445626</v>
      </c>
      <c r="C21" s="12" t="n">
        <v>420036</v>
      </c>
      <c r="D21" s="12" t="n">
        <v>865662</v>
      </c>
      <c r="E21" s="13" t="n">
        <f aca="false">B21/$D21*100</f>
        <v>51.4780595659738</v>
      </c>
      <c r="F21" s="13" t="n">
        <f aca="false">C21/$D21*100</f>
        <v>48.5219404340262</v>
      </c>
      <c r="G21" s="12" t="n">
        <f aca="false">SUM(E21:F21)</f>
        <v>100</v>
      </c>
    </row>
    <row r="22" customFormat="false" ht="18" hidden="false" customHeight="true" outlineLevel="0" collapsed="false">
      <c r="A22" s="11" t="n">
        <v>2028</v>
      </c>
      <c r="B22" s="12" t="n">
        <v>448965</v>
      </c>
      <c r="C22" s="12" t="n">
        <v>423794</v>
      </c>
      <c r="D22" s="12" t="n">
        <v>872759</v>
      </c>
      <c r="E22" s="13" t="n">
        <f aca="false">B22/$D22*100</f>
        <v>51.4420361176453</v>
      </c>
      <c r="F22" s="13" t="n">
        <f aca="false">C22/$D22*100</f>
        <v>48.5579638823547</v>
      </c>
      <c r="G22" s="12" t="n">
        <f aca="false">SUM(E22:F22)</f>
        <v>100</v>
      </c>
    </row>
    <row r="23" customFormat="false" ht="18" hidden="false" customHeight="true" outlineLevel="0" collapsed="false">
      <c r="A23" s="11" t="n">
        <v>2029</v>
      </c>
      <c r="B23" s="12" t="n">
        <v>452224</v>
      </c>
      <c r="C23" s="12" t="n">
        <v>427483</v>
      </c>
      <c r="D23" s="12" t="n">
        <v>879707</v>
      </c>
      <c r="E23" s="13" t="n">
        <f aca="false">B23/$D23*100</f>
        <v>51.4062068393226</v>
      </c>
      <c r="F23" s="13" t="n">
        <f aca="false">C23/$D23*100</f>
        <v>48.5937931606774</v>
      </c>
      <c r="G23" s="12" t="n">
        <f aca="false">SUM(E23:F23)</f>
        <v>100</v>
      </c>
    </row>
    <row r="24" customFormat="false" ht="18" hidden="false" customHeight="true" outlineLevel="0" collapsed="false">
      <c r="A24" s="15" t="n">
        <v>2030</v>
      </c>
      <c r="B24" s="16" t="n">
        <v>455409</v>
      </c>
      <c r="C24" s="16" t="n">
        <v>431114</v>
      </c>
      <c r="D24" s="16" t="n">
        <v>886523</v>
      </c>
      <c r="E24" s="17" t="n">
        <f aca="false">B24/$D24*100</f>
        <v>51.3702408172151</v>
      </c>
      <c r="F24" s="17" t="n">
        <f aca="false">C24/$D24*100</f>
        <v>48.6297591827849</v>
      </c>
      <c r="G24" s="16" t="n">
        <f aca="false">SUM(E24:F24)</f>
        <v>100</v>
      </c>
    </row>
    <row r="25" customFormat="false" ht="18" hidden="false" customHeight="true" outlineLevel="0" collapsed="false">
      <c r="A25" s="18" t="s">
        <v>7</v>
      </c>
      <c r="B25" s="3"/>
      <c r="C25" s="3"/>
      <c r="D25" s="3"/>
      <c r="E25" s="3"/>
      <c r="F25" s="3"/>
      <c r="G25" s="3"/>
    </row>
    <row r="26" customFormat="false" ht="18" hidden="false" customHeight="true" outlineLevel="0" collapsed="false">
      <c r="B26" s="19"/>
      <c r="C26" s="19"/>
      <c r="D26" s="19"/>
      <c r="E26" s="19"/>
      <c r="F26" s="19"/>
      <c r="G26" s="19"/>
    </row>
  </sheetData>
  <mergeCells count="4">
    <mergeCell ref="A1:F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3" activeCellId="0" sqref="A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2.99"/>
    <col collapsed="false" customWidth="true" hidden="false" outlineLevel="0" max="7" min="2" style="21" width="10.41"/>
    <col collapsed="false" customWidth="false" hidden="false" outlineLevel="0" max="257" min="8" style="21" width="9.14"/>
  </cols>
  <sheetData>
    <row r="1" s="22" customFormat="true" ht="23.25" hidden="false" customHeight="true" outlineLevel="0" collapsed="false">
      <c r="A1" s="2" t="s">
        <v>8</v>
      </c>
      <c r="B1" s="2"/>
      <c r="C1" s="2"/>
      <c r="D1" s="2"/>
      <c r="E1" s="2"/>
      <c r="F1" s="2"/>
      <c r="G1" s="2"/>
    </row>
    <row r="2" s="22" customFormat="true" ht="15.75" hidden="false" customHeight="true" outlineLevel="0" collapsed="false">
      <c r="A2" s="23"/>
      <c r="F2" s="24"/>
      <c r="G2" s="25" t="s">
        <v>9</v>
      </c>
    </row>
    <row r="3" customFormat="false" ht="18" hidden="false" customHeight="true" outlineLevel="0" collapsed="false">
      <c r="A3" s="4" t="s">
        <v>10</v>
      </c>
      <c r="B3" s="6" t="n">
        <v>2012</v>
      </c>
      <c r="C3" s="6"/>
      <c r="D3" s="6"/>
      <c r="E3" s="6" t="n">
        <v>2013</v>
      </c>
      <c r="F3" s="6"/>
      <c r="G3" s="6"/>
    </row>
    <row r="4" customFormat="false" ht="18" hidden="false" customHeight="true" outlineLevel="0" collapsed="false">
      <c r="A4" s="4"/>
      <c r="B4" s="7" t="s">
        <v>4</v>
      </c>
      <c r="C4" s="7" t="s">
        <v>5</v>
      </c>
      <c r="D4" s="7" t="s">
        <v>6</v>
      </c>
      <c r="E4" s="7" t="s">
        <v>4</v>
      </c>
      <c r="F4" s="7" t="s">
        <v>5</v>
      </c>
      <c r="G4" s="7" t="s">
        <v>6</v>
      </c>
    </row>
    <row r="5" customFormat="false" ht="18" hidden="false" customHeight="true" outlineLevel="0" collapsed="false">
      <c r="A5" s="26" t="s">
        <v>11</v>
      </c>
      <c r="B5" s="9" t="n">
        <v>41610</v>
      </c>
      <c r="C5" s="9" t="n">
        <v>40949</v>
      </c>
      <c r="D5" s="9" t="n">
        <f aca="false">SUM(B5:C5)</f>
        <v>82559</v>
      </c>
      <c r="E5" s="9" t="n">
        <v>41801</v>
      </c>
      <c r="F5" s="9" t="n">
        <v>41135</v>
      </c>
      <c r="G5" s="9" t="n">
        <f aca="false">SUM(E5:F5)</f>
        <v>82936</v>
      </c>
    </row>
    <row r="6" customFormat="false" ht="18" hidden="false" customHeight="true" outlineLevel="0" collapsed="false">
      <c r="A6" s="27" t="s">
        <v>12</v>
      </c>
      <c r="B6" s="12" t="n">
        <v>33872</v>
      </c>
      <c r="C6" s="12" t="n">
        <v>33595</v>
      </c>
      <c r="D6" s="12" t="n">
        <f aca="false">SUM(B6:C6)</f>
        <v>67467</v>
      </c>
      <c r="E6" s="12" t="n">
        <v>35670</v>
      </c>
      <c r="F6" s="12" t="n">
        <v>35441</v>
      </c>
      <c r="G6" s="12" t="n">
        <f aca="false">SUM(E6:F6)</f>
        <v>71111</v>
      </c>
    </row>
    <row r="7" customFormat="false" ht="18" hidden="false" customHeight="true" outlineLevel="0" collapsed="false">
      <c r="A7" s="28" t="s">
        <v>13</v>
      </c>
      <c r="B7" s="12" t="n">
        <v>33974</v>
      </c>
      <c r="C7" s="12" t="n">
        <v>32972</v>
      </c>
      <c r="D7" s="12" t="n">
        <f aca="false">SUM(B7:C7)</f>
        <v>66946</v>
      </c>
      <c r="E7" s="12" t="n">
        <v>33224</v>
      </c>
      <c r="F7" s="12" t="n">
        <v>32141</v>
      </c>
      <c r="G7" s="12" t="n">
        <f aca="false">SUM(E7:F7)</f>
        <v>65365</v>
      </c>
    </row>
    <row r="8" customFormat="false" ht="18" hidden="false" customHeight="true" outlineLevel="0" collapsed="false">
      <c r="A8" s="27" t="s">
        <v>14</v>
      </c>
      <c r="B8" s="12" t="n">
        <v>37645</v>
      </c>
      <c r="C8" s="12" t="n">
        <v>36962</v>
      </c>
      <c r="D8" s="12" t="n">
        <f aca="false">SUM(B8:C8)</f>
        <v>74607</v>
      </c>
      <c r="E8" s="12" t="n">
        <v>36868</v>
      </c>
      <c r="F8" s="12" t="n">
        <v>36222</v>
      </c>
      <c r="G8" s="12" t="n">
        <f aca="false">SUM(E8:F8)</f>
        <v>73090</v>
      </c>
    </row>
    <row r="9" customFormat="false" ht="18" hidden="false" customHeight="true" outlineLevel="0" collapsed="false">
      <c r="A9" s="27" t="s">
        <v>15</v>
      </c>
      <c r="B9" s="12" t="n">
        <v>37422</v>
      </c>
      <c r="C9" s="12" t="n">
        <v>38477</v>
      </c>
      <c r="D9" s="12" t="n">
        <f aca="false">SUM(B9:C9)</f>
        <v>75899</v>
      </c>
      <c r="E9" s="12" t="n">
        <v>37879</v>
      </c>
      <c r="F9" s="12" t="n">
        <v>38475</v>
      </c>
      <c r="G9" s="12" t="n">
        <f aca="false">SUM(E9:F9)</f>
        <v>76354</v>
      </c>
    </row>
    <row r="10" customFormat="false" ht="18" hidden="false" customHeight="true" outlineLevel="0" collapsed="false">
      <c r="A10" s="27" t="s">
        <v>16</v>
      </c>
      <c r="B10" s="12" t="n">
        <v>39398</v>
      </c>
      <c r="C10" s="12" t="n">
        <v>33028</v>
      </c>
      <c r="D10" s="12" t="n">
        <f aca="false">SUM(B10:C10)</f>
        <v>72426</v>
      </c>
      <c r="E10" s="12" t="n">
        <v>38429</v>
      </c>
      <c r="F10" s="12" t="n">
        <v>34676</v>
      </c>
      <c r="G10" s="12" t="n">
        <f aca="false">SUM(E10:F10)</f>
        <v>73105</v>
      </c>
    </row>
    <row r="11" customFormat="false" ht="18" hidden="false" customHeight="true" outlineLevel="0" collapsed="false">
      <c r="A11" s="27" t="s">
        <v>17</v>
      </c>
      <c r="B11" s="12" t="n">
        <v>35205</v>
      </c>
      <c r="C11" s="12" t="n">
        <v>27328</v>
      </c>
      <c r="D11" s="12" t="n">
        <f aca="false">SUM(B11:C11)</f>
        <v>62533</v>
      </c>
      <c r="E11" s="12" t="n">
        <v>37169</v>
      </c>
      <c r="F11" s="12" t="n">
        <v>27978</v>
      </c>
      <c r="G11" s="12" t="n">
        <f aca="false">SUM(E11:F11)</f>
        <v>65147</v>
      </c>
    </row>
    <row r="12" customFormat="false" ht="18" hidden="false" customHeight="true" outlineLevel="0" collapsed="false">
      <c r="A12" s="27" t="s">
        <v>18</v>
      </c>
      <c r="B12" s="12" t="n">
        <v>25337</v>
      </c>
      <c r="C12" s="12" t="n">
        <v>21536</v>
      </c>
      <c r="D12" s="12" t="n">
        <f aca="false">SUM(B12:C12)</f>
        <v>46873</v>
      </c>
      <c r="E12" s="12" t="n">
        <v>26978</v>
      </c>
      <c r="F12" s="12" t="n">
        <v>22918</v>
      </c>
      <c r="G12" s="12" t="n">
        <f aca="false">SUM(E12:F12)</f>
        <v>49896</v>
      </c>
    </row>
    <row r="13" customFormat="false" ht="18" hidden="false" customHeight="true" outlineLevel="0" collapsed="false">
      <c r="A13" s="27" t="s">
        <v>19</v>
      </c>
      <c r="B13" s="12" t="n">
        <v>21354</v>
      </c>
      <c r="C13" s="12" t="n">
        <v>17883</v>
      </c>
      <c r="D13" s="12" t="n">
        <f aca="false">SUM(B13:C13)</f>
        <v>39237</v>
      </c>
      <c r="E13" s="12" t="n">
        <v>21490</v>
      </c>
      <c r="F13" s="12" t="n">
        <v>18071</v>
      </c>
      <c r="G13" s="12" t="n">
        <f aca="false">SUM(E13:F13)</f>
        <v>39561</v>
      </c>
    </row>
    <row r="14" customFormat="false" ht="18" hidden="false" customHeight="true" outlineLevel="0" collapsed="false">
      <c r="A14" s="27" t="s">
        <v>20</v>
      </c>
      <c r="B14" s="12" t="n">
        <v>17280</v>
      </c>
      <c r="C14" s="12" t="n">
        <v>14792</v>
      </c>
      <c r="D14" s="12" t="n">
        <f aca="false">SUM(B14:C14)</f>
        <v>32072</v>
      </c>
      <c r="E14" s="12" t="n">
        <v>18396</v>
      </c>
      <c r="F14" s="12" t="n">
        <v>15591</v>
      </c>
      <c r="G14" s="12" t="n">
        <f aca="false">SUM(E14:F14)</f>
        <v>33987</v>
      </c>
    </row>
    <row r="15" customFormat="false" ht="18" hidden="false" customHeight="true" outlineLevel="0" collapsed="false">
      <c r="A15" s="27" t="s">
        <v>21</v>
      </c>
      <c r="B15" s="12" t="n">
        <v>14384</v>
      </c>
      <c r="C15" s="12" t="n">
        <v>12547</v>
      </c>
      <c r="D15" s="12" t="n">
        <f aca="false">SUM(B15:C15)</f>
        <v>26931</v>
      </c>
      <c r="E15" s="12" t="n">
        <v>14379</v>
      </c>
      <c r="F15" s="12" t="n">
        <v>12608</v>
      </c>
      <c r="G15" s="12" t="n">
        <f aca="false">SUM(E15:F15)</f>
        <v>26987</v>
      </c>
    </row>
    <row r="16" customFormat="false" ht="18" hidden="false" customHeight="true" outlineLevel="0" collapsed="false">
      <c r="A16" s="27" t="s">
        <v>22</v>
      </c>
      <c r="B16" s="12" t="n">
        <v>12068</v>
      </c>
      <c r="C16" s="12" t="n">
        <v>10637</v>
      </c>
      <c r="D16" s="12" t="n">
        <f aca="false">SUM(B16:C16)</f>
        <v>22705</v>
      </c>
      <c r="E16" s="12" t="n">
        <v>12590</v>
      </c>
      <c r="F16" s="12" t="n">
        <v>11061</v>
      </c>
      <c r="G16" s="12" t="n">
        <f aca="false">SUM(E16:F16)</f>
        <v>23651</v>
      </c>
    </row>
    <row r="17" customFormat="false" ht="18" hidden="false" customHeight="true" outlineLevel="0" collapsed="false">
      <c r="A17" s="27" t="s">
        <v>23</v>
      </c>
      <c r="B17" s="12" t="n">
        <v>8535</v>
      </c>
      <c r="C17" s="12" t="n">
        <v>7632</v>
      </c>
      <c r="D17" s="12" t="n">
        <f aca="false">SUM(B17:C17)</f>
        <v>16167</v>
      </c>
      <c r="E17" s="12" t="n">
        <v>8974</v>
      </c>
      <c r="F17" s="12" t="n">
        <v>8070</v>
      </c>
      <c r="G17" s="12" t="n">
        <f aca="false">SUM(E17:F17)</f>
        <v>17044</v>
      </c>
    </row>
    <row r="18" customFormat="false" ht="18" hidden="false" customHeight="true" outlineLevel="0" collapsed="false">
      <c r="A18" s="27" t="s">
        <v>24</v>
      </c>
      <c r="B18" s="12" t="n">
        <v>6460</v>
      </c>
      <c r="C18" s="12" t="n">
        <v>6100</v>
      </c>
      <c r="D18" s="12" t="n">
        <f aca="false">SUM(B18:C18)</f>
        <v>12560</v>
      </c>
      <c r="E18" s="12" t="n">
        <v>6485</v>
      </c>
      <c r="F18" s="12" t="n">
        <v>6049</v>
      </c>
      <c r="G18" s="12" t="n">
        <f aca="false">SUM(E18:F18)</f>
        <v>12534</v>
      </c>
    </row>
    <row r="19" customFormat="false" ht="18" hidden="false" customHeight="true" outlineLevel="0" collapsed="false">
      <c r="A19" s="27" t="s">
        <v>25</v>
      </c>
      <c r="B19" s="12" t="n">
        <v>4894</v>
      </c>
      <c r="C19" s="12" t="n">
        <v>4676</v>
      </c>
      <c r="D19" s="12" t="n">
        <f aca="false">SUM(B19:C19)</f>
        <v>9570</v>
      </c>
      <c r="E19" s="12" t="n">
        <v>4986</v>
      </c>
      <c r="F19" s="12" t="n">
        <v>4850</v>
      </c>
      <c r="G19" s="12" t="n">
        <f aca="false">SUM(E19:F19)</f>
        <v>9836</v>
      </c>
    </row>
    <row r="20" customFormat="false" ht="18" hidden="false" customHeight="true" outlineLevel="0" collapsed="false">
      <c r="A20" s="27" t="s">
        <v>26</v>
      </c>
      <c r="B20" s="12" t="n">
        <v>3259</v>
      </c>
      <c r="C20" s="12" t="n">
        <v>3138</v>
      </c>
      <c r="D20" s="12" t="n">
        <f aca="false">SUM(B20:C20)</f>
        <v>6397</v>
      </c>
      <c r="E20" s="12" t="n">
        <v>3289</v>
      </c>
      <c r="F20" s="12" t="n">
        <v>3141</v>
      </c>
      <c r="G20" s="12" t="n">
        <f aca="false">SUM(E20:F20)</f>
        <v>6430</v>
      </c>
    </row>
    <row r="21" customFormat="false" ht="18" hidden="false" customHeight="true" outlineLevel="0" collapsed="false">
      <c r="A21" s="29" t="s">
        <v>27</v>
      </c>
      <c r="B21" s="30" t="n">
        <v>2857</v>
      </c>
      <c r="C21" s="30" t="n">
        <v>2873</v>
      </c>
      <c r="D21" s="30" t="n">
        <f aca="false">SUM(B21:C21)</f>
        <v>5730</v>
      </c>
      <c r="E21" s="30" t="n">
        <v>2975</v>
      </c>
      <c r="F21" s="30" t="n">
        <v>2995</v>
      </c>
      <c r="G21" s="30" t="n">
        <f aca="false">SUM(E21:F21)</f>
        <v>5970</v>
      </c>
    </row>
    <row r="22" customFormat="false" ht="18" hidden="false" customHeight="true" outlineLevel="0" collapsed="false">
      <c r="A22" s="31" t="s">
        <v>6</v>
      </c>
      <c r="B22" s="32" t="n">
        <f aca="false">SUM(B5:B21)</f>
        <v>375554</v>
      </c>
      <c r="C22" s="32" t="n">
        <f aca="false">SUM(C5:C21)</f>
        <v>345125</v>
      </c>
      <c r="D22" s="32" t="n">
        <f aca="false">SUM(D5:D21)</f>
        <v>720679</v>
      </c>
      <c r="E22" s="32" t="n">
        <f aca="false">SUM(E5:E21)</f>
        <v>381582</v>
      </c>
      <c r="F22" s="32" t="n">
        <f aca="false">SUM(F5:F21)</f>
        <v>351422</v>
      </c>
      <c r="G22" s="32" t="n">
        <f aca="false">SUM(G5:G21)</f>
        <v>733004</v>
      </c>
    </row>
    <row r="23" customFormat="false" ht="18" hidden="false" customHeight="true" outlineLevel="0" collapsed="false">
      <c r="A23" s="33" t="s">
        <v>7</v>
      </c>
      <c r="B23" s="34"/>
      <c r="C23" s="35"/>
      <c r="D23" s="35"/>
      <c r="E23" s="35"/>
      <c r="F23" s="35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5" activeCellId="0" sqref="A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24.28"/>
    <col collapsed="false" customWidth="true" hidden="false" outlineLevel="0" max="4" min="2" style="21" width="11.56"/>
    <col collapsed="false" customWidth="false" hidden="false" outlineLevel="0" max="257" min="5" style="21" width="9.14"/>
  </cols>
  <sheetData>
    <row r="1" s="22" customFormat="true" ht="25.5" hidden="false" customHeight="true" outlineLevel="0" collapsed="false">
      <c r="A1" s="2" t="s">
        <v>28</v>
      </c>
      <c r="B1" s="2"/>
      <c r="C1" s="2"/>
      <c r="D1" s="2"/>
    </row>
    <row r="2" s="22" customFormat="true" ht="6.75" hidden="false" customHeight="true" outlineLevel="0" collapsed="false">
      <c r="A2" s="23"/>
    </row>
    <row r="3" customFormat="false" ht="24.75" hidden="false" customHeight="true" outlineLevel="0" collapsed="false">
      <c r="A3" s="36" t="s">
        <v>29</v>
      </c>
      <c r="B3" s="7" t="s">
        <v>30</v>
      </c>
      <c r="C3" s="7" t="s">
        <v>31</v>
      </c>
      <c r="D3" s="7" t="s">
        <v>32</v>
      </c>
    </row>
    <row r="4" customFormat="false" ht="18" hidden="false" customHeight="true" outlineLevel="0" collapsed="false">
      <c r="A4" s="37" t="s">
        <v>33</v>
      </c>
      <c r="B4" s="38" t="n">
        <v>21.2</v>
      </c>
      <c r="C4" s="38" t="n">
        <v>16.5</v>
      </c>
      <c r="D4" s="38" t="n">
        <v>17.7</v>
      </c>
    </row>
    <row r="5" customFormat="false" ht="18" hidden="false" customHeight="true" outlineLevel="0" collapsed="false">
      <c r="A5" s="28" t="s">
        <v>34</v>
      </c>
      <c r="B5" s="13" t="n">
        <v>16.6</v>
      </c>
      <c r="C5" s="13" t="n">
        <v>16.9</v>
      </c>
      <c r="D5" s="13" t="n">
        <v>16.8</v>
      </c>
    </row>
    <row r="6" customFormat="false" ht="18" hidden="false" customHeight="true" outlineLevel="0" collapsed="false">
      <c r="A6" s="27" t="s">
        <v>35</v>
      </c>
      <c r="B6" s="13" t="n">
        <v>18.6</v>
      </c>
      <c r="C6" s="13" t="n">
        <v>24.5</v>
      </c>
      <c r="D6" s="13" t="n">
        <v>23.8</v>
      </c>
    </row>
    <row r="7" customFormat="false" ht="18" hidden="false" customHeight="true" outlineLevel="0" collapsed="false">
      <c r="A7" s="27" t="s">
        <v>36</v>
      </c>
      <c r="B7" s="13" t="n">
        <v>24.9</v>
      </c>
      <c r="C7" s="13" t="n">
        <v>22.8</v>
      </c>
      <c r="D7" s="13" t="n">
        <v>23.1</v>
      </c>
    </row>
    <row r="8" customFormat="false" ht="18" hidden="false" customHeight="true" outlineLevel="0" collapsed="false">
      <c r="A8" s="27" t="s">
        <v>37</v>
      </c>
      <c r="B8" s="13" t="n">
        <v>16.4</v>
      </c>
      <c r="C8" s="13" t="n">
        <v>17.9</v>
      </c>
      <c r="D8" s="13" t="n">
        <v>17.6</v>
      </c>
    </row>
    <row r="9" customFormat="false" ht="18" hidden="false" customHeight="true" outlineLevel="0" collapsed="false">
      <c r="A9" s="27" t="s">
        <v>38</v>
      </c>
      <c r="B9" s="13" t="n">
        <v>13.6</v>
      </c>
      <c r="C9" s="13" t="n">
        <v>21.6</v>
      </c>
      <c r="D9" s="13" t="n">
        <v>20.9</v>
      </c>
    </row>
    <row r="10" customFormat="false" ht="18" hidden="false" customHeight="true" outlineLevel="0" collapsed="false">
      <c r="A10" s="27" t="s">
        <v>39</v>
      </c>
      <c r="B10" s="13" t="n">
        <v>19.6</v>
      </c>
      <c r="C10" s="13" t="n">
        <v>23.1</v>
      </c>
      <c r="D10" s="13" t="n">
        <v>22.4</v>
      </c>
    </row>
    <row r="11" customFormat="false" ht="18" hidden="false" customHeight="true" outlineLevel="0" collapsed="false">
      <c r="A11" s="27" t="s">
        <v>40</v>
      </c>
      <c r="B11" s="13" t="n">
        <v>20.5</v>
      </c>
      <c r="C11" s="13" t="n">
        <v>16.5</v>
      </c>
      <c r="D11" s="13" t="n">
        <v>16.8</v>
      </c>
    </row>
    <row r="12" customFormat="false" ht="18" hidden="false" customHeight="true" outlineLevel="0" collapsed="false">
      <c r="A12" s="27" t="s">
        <v>41</v>
      </c>
      <c r="B12" s="13" t="n">
        <v>23.9</v>
      </c>
      <c r="C12" s="13" t="n">
        <v>17.3</v>
      </c>
      <c r="D12" s="13" t="n">
        <v>18.3</v>
      </c>
    </row>
    <row r="13" customFormat="false" ht="18" hidden="false" customHeight="true" outlineLevel="0" collapsed="false">
      <c r="A13" s="27" t="s">
        <v>42</v>
      </c>
      <c r="B13" s="13" t="n">
        <v>12.7</v>
      </c>
      <c r="C13" s="13" t="n">
        <v>20.5</v>
      </c>
      <c r="D13" s="13" t="n">
        <v>19.8</v>
      </c>
    </row>
    <row r="14" customFormat="false" ht="18" hidden="false" customHeight="true" outlineLevel="0" collapsed="false">
      <c r="A14" s="27" t="s">
        <v>43</v>
      </c>
      <c r="B14" s="13" t="n">
        <v>28.5</v>
      </c>
      <c r="C14" s="13" t="n">
        <v>18.4</v>
      </c>
      <c r="D14" s="13" t="n">
        <v>21.4</v>
      </c>
    </row>
    <row r="15" customFormat="false" ht="18" hidden="false" customHeight="true" outlineLevel="0" collapsed="false">
      <c r="A15" s="27" t="s">
        <v>44</v>
      </c>
      <c r="B15" s="13" t="n">
        <v>21.2</v>
      </c>
      <c r="C15" s="13" t="n">
        <v>19.4</v>
      </c>
      <c r="D15" s="13" t="n">
        <v>19.7</v>
      </c>
    </row>
    <row r="16" customFormat="false" ht="18" hidden="false" customHeight="true" outlineLevel="0" collapsed="false">
      <c r="A16" s="27" t="s">
        <v>45</v>
      </c>
      <c r="B16" s="13" t="n">
        <v>20.9</v>
      </c>
      <c r="C16" s="13" t="n">
        <v>17.2</v>
      </c>
      <c r="D16" s="13" t="n">
        <v>19.5</v>
      </c>
    </row>
    <row r="17" customFormat="false" ht="18" hidden="false" customHeight="true" outlineLevel="0" collapsed="false">
      <c r="A17" s="27" t="s">
        <v>46</v>
      </c>
      <c r="B17" s="13" t="n">
        <v>19.1</v>
      </c>
      <c r="C17" s="13" t="n">
        <v>17.2</v>
      </c>
      <c r="D17" s="13" t="n">
        <v>19.8</v>
      </c>
    </row>
    <row r="18" customFormat="false" ht="18" hidden="false" customHeight="true" outlineLevel="0" collapsed="false">
      <c r="A18" s="27" t="s">
        <v>47</v>
      </c>
      <c r="B18" s="13" t="n">
        <v>21.5</v>
      </c>
      <c r="C18" s="13" t="n">
        <v>24.5</v>
      </c>
      <c r="D18" s="13" t="n">
        <v>24</v>
      </c>
    </row>
    <row r="19" customFormat="false" ht="18" hidden="false" customHeight="true" outlineLevel="0" collapsed="false">
      <c r="A19" s="27" t="s">
        <v>48</v>
      </c>
      <c r="B19" s="13" t="n">
        <v>21.5</v>
      </c>
      <c r="C19" s="39" t="n">
        <v>21.8</v>
      </c>
      <c r="D19" s="13" t="n">
        <v>21.3</v>
      </c>
    </row>
    <row r="20" customFormat="false" ht="18" hidden="false" customHeight="true" outlineLevel="0" collapsed="false">
      <c r="A20" s="27" t="s">
        <v>49</v>
      </c>
      <c r="B20" s="13" t="n">
        <v>19.3</v>
      </c>
      <c r="C20" s="13" t="n">
        <v>24.5</v>
      </c>
      <c r="D20" s="13" t="n">
        <v>21.8</v>
      </c>
    </row>
    <row r="21" customFormat="false" ht="18" hidden="false" customHeight="true" outlineLevel="0" collapsed="false">
      <c r="A21" s="27" t="s">
        <v>50</v>
      </c>
      <c r="B21" s="13" t="n">
        <v>32.4</v>
      </c>
      <c r="C21" s="13" t="n">
        <v>19.4</v>
      </c>
      <c r="D21" s="13" t="n">
        <v>20.6</v>
      </c>
    </row>
    <row r="22" customFormat="false" ht="18" hidden="false" customHeight="true" outlineLevel="0" collapsed="false">
      <c r="A22" s="27" t="s">
        <v>51</v>
      </c>
      <c r="B22" s="13" t="n">
        <v>23.3</v>
      </c>
      <c r="C22" s="13" t="n">
        <v>20.1</v>
      </c>
      <c r="D22" s="13" t="n">
        <v>20.9</v>
      </c>
    </row>
    <row r="23" customFormat="false" ht="18" hidden="false" customHeight="true" outlineLevel="0" collapsed="false">
      <c r="A23" s="29" t="s">
        <v>52</v>
      </c>
      <c r="B23" s="40" t="n">
        <v>14.8</v>
      </c>
      <c r="C23" s="13" t="n">
        <v>21.5</v>
      </c>
      <c r="D23" s="40" t="n">
        <v>20.3</v>
      </c>
    </row>
    <row r="24" s="22" customFormat="true" ht="18" hidden="false" customHeight="true" outlineLevel="0" collapsed="false">
      <c r="A24" s="41" t="s">
        <v>53</v>
      </c>
      <c r="B24" s="42" t="n">
        <v>19.6</v>
      </c>
      <c r="C24" s="42" t="n">
        <v>19.8</v>
      </c>
      <c r="D24" s="42" t="n">
        <v>19.7</v>
      </c>
    </row>
    <row r="25" customFormat="false" ht="18" hidden="false" customHeight="true" outlineLevel="0" collapsed="false">
      <c r="A25" s="33" t="s">
        <v>54</v>
      </c>
      <c r="B25" s="34"/>
    </row>
  </sheetData>
  <mergeCells count="1">
    <mergeCell ref="A1:D1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J28" activeCellId="0" sqref="J2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8.85"/>
    <col collapsed="false" customWidth="true" hidden="false" outlineLevel="0" max="4" min="2" style="21" width="8.14"/>
    <col collapsed="false" customWidth="true" hidden="false" outlineLevel="0" max="5" min="5" style="21" width="9.7"/>
    <col collapsed="false" customWidth="false" hidden="false" outlineLevel="0" max="257" min="6" style="21" width="9.14"/>
  </cols>
  <sheetData>
    <row r="1" s="22" customFormat="true" ht="33.75" hidden="false" customHeight="tru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</row>
    <row r="2" s="22" customFormat="true" ht="20.25" hidden="false" customHeight="true" outlineLevel="0" collapsed="false">
      <c r="A2" s="4" t="s">
        <v>29</v>
      </c>
      <c r="B2" s="44" t="s">
        <v>56</v>
      </c>
      <c r="C2" s="44"/>
      <c r="D2" s="44"/>
      <c r="E2" s="44" t="s">
        <v>57</v>
      </c>
      <c r="F2" s="44"/>
      <c r="G2" s="44"/>
      <c r="H2" s="44" t="s">
        <v>58</v>
      </c>
      <c r="I2" s="44"/>
      <c r="J2" s="44"/>
    </row>
    <row r="3" s="46" customFormat="true" ht="20.25" hidden="false" customHeight="true" outlineLevel="0" collapsed="false">
      <c r="A3" s="4"/>
      <c r="B3" s="45" t="s">
        <v>30</v>
      </c>
      <c r="C3" s="45" t="s">
        <v>31</v>
      </c>
      <c r="D3" s="45" t="s">
        <v>32</v>
      </c>
      <c r="E3" s="45" t="s">
        <v>30</v>
      </c>
      <c r="F3" s="45" t="s">
        <v>31</v>
      </c>
      <c r="G3" s="45" t="s">
        <v>32</v>
      </c>
      <c r="H3" s="45" t="s">
        <v>30</v>
      </c>
      <c r="I3" s="45" t="s">
        <v>31</v>
      </c>
      <c r="J3" s="45" t="s">
        <v>32</v>
      </c>
    </row>
    <row r="4" customFormat="false" ht="18" hidden="false" customHeight="true" outlineLevel="0" collapsed="false">
      <c r="A4" s="37" t="s">
        <v>33</v>
      </c>
      <c r="B4" s="38" t="n">
        <v>89.9</v>
      </c>
      <c r="C4" s="38" t="n">
        <v>73</v>
      </c>
      <c r="D4" s="38" t="n">
        <v>77.5</v>
      </c>
      <c r="E4" s="38" t="n">
        <v>142.9</v>
      </c>
      <c r="F4" s="38" t="n">
        <v>133.9</v>
      </c>
      <c r="G4" s="38" t="n">
        <v>136.6</v>
      </c>
      <c r="H4" s="38" t="n">
        <v>2.6</v>
      </c>
      <c r="I4" s="38" t="n">
        <v>2.4</v>
      </c>
      <c r="J4" s="38" t="n">
        <v>2.5</v>
      </c>
    </row>
    <row r="5" customFormat="false" ht="18" hidden="false" customHeight="true" outlineLevel="0" collapsed="false">
      <c r="A5" s="28" t="s">
        <v>34</v>
      </c>
      <c r="B5" s="13" t="n">
        <v>58.7</v>
      </c>
      <c r="C5" s="13" t="n">
        <v>81.2</v>
      </c>
      <c r="D5" s="13" t="n">
        <v>69.5</v>
      </c>
      <c r="E5" s="13" t="n">
        <v>95.7</v>
      </c>
      <c r="F5" s="13" t="n">
        <v>118</v>
      </c>
      <c r="G5" s="13" t="n">
        <v>107.1</v>
      </c>
      <c r="H5" s="13" t="n">
        <v>1.7</v>
      </c>
      <c r="I5" s="13" t="n">
        <v>2.5</v>
      </c>
      <c r="J5" s="13" t="n">
        <v>2.1</v>
      </c>
    </row>
    <row r="6" customFormat="false" ht="18" hidden="false" customHeight="true" outlineLevel="0" collapsed="false">
      <c r="A6" s="27" t="s">
        <v>35</v>
      </c>
      <c r="B6" s="13" t="n">
        <v>68.1</v>
      </c>
      <c r="C6" s="13" t="n">
        <v>100.9</v>
      </c>
      <c r="D6" s="13" t="n">
        <v>96.5</v>
      </c>
      <c r="E6" s="13" t="n">
        <v>144.5</v>
      </c>
      <c r="F6" s="13" t="n">
        <v>140.5</v>
      </c>
      <c r="G6" s="13" t="n">
        <v>140.8</v>
      </c>
      <c r="H6" s="13" t="n">
        <v>3</v>
      </c>
      <c r="I6" s="13" t="n">
        <v>3.2</v>
      </c>
      <c r="J6" s="13" t="n">
        <v>3.1</v>
      </c>
    </row>
    <row r="7" customFormat="false" ht="18" hidden="false" customHeight="true" outlineLevel="0" collapsed="false">
      <c r="A7" s="27" t="s">
        <v>36</v>
      </c>
      <c r="B7" s="13" t="n">
        <v>116.3</v>
      </c>
      <c r="C7" s="13" t="n">
        <v>100.3</v>
      </c>
      <c r="D7" s="13" t="n">
        <v>102.3</v>
      </c>
      <c r="E7" s="13" t="n">
        <v>172.4</v>
      </c>
      <c r="F7" s="13" t="n">
        <v>148.7</v>
      </c>
      <c r="G7" s="13" t="n">
        <v>151.6</v>
      </c>
      <c r="H7" s="13" t="n">
        <v>2.7</v>
      </c>
      <c r="I7" s="13" t="n">
        <v>3.1</v>
      </c>
      <c r="J7" s="13" t="n">
        <v>3.1</v>
      </c>
    </row>
    <row r="8" customFormat="false" ht="18" hidden="false" customHeight="true" outlineLevel="0" collapsed="false">
      <c r="A8" s="27" t="s">
        <v>37</v>
      </c>
      <c r="B8" s="13" t="n">
        <v>56.2</v>
      </c>
      <c r="C8" s="13" t="n">
        <v>78.6</v>
      </c>
      <c r="D8" s="13" t="n">
        <v>72.8</v>
      </c>
      <c r="E8" s="13" t="n">
        <v>125.4</v>
      </c>
      <c r="F8" s="13" t="n">
        <v>117.6</v>
      </c>
      <c r="G8" s="13" t="n">
        <v>119.1</v>
      </c>
      <c r="H8" s="13" t="n">
        <v>2.5</v>
      </c>
      <c r="I8" s="13" t="n">
        <v>2.5</v>
      </c>
      <c r="J8" s="13" t="n">
        <v>2.5</v>
      </c>
    </row>
    <row r="9" customFormat="false" ht="18" hidden="false" customHeight="true" outlineLevel="0" collapsed="false">
      <c r="A9" s="27" t="s">
        <v>38</v>
      </c>
      <c r="B9" s="13" t="n">
        <v>52.9</v>
      </c>
      <c r="C9" s="13" t="n">
        <v>94</v>
      </c>
      <c r="D9" s="13" t="n">
        <v>89.7</v>
      </c>
      <c r="E9" s="13" t="n">
        <v>103.6</v>
      </c>
      <c r="F9" s="13" t="n">
        <v>146.7</v>
      </c>
      <c r="G9" s="13" t="n">
        <v>143</v>
      </c>
      <c r="H9" s="13" t="n">
        <v>2.1</v>
      </c>
      <c r="I9" s="13" t="n">
        <v>3.2</v>
      </c>
      <c r="J9" s="13" t="n">
        <v>3.1</v>
      </c>
    </row>
    <row r="10" customFormat="false" ht="18" hidden="false" customHeight="true" outlineLevel="0" collapsed="false">
      <c r="A10" s="27" t="s">
        <v>39</v>
      </c>
      <c r="B10" s="13" t="n">
        <v>69.5</v>
      </c>
      <c r="C10" s="13" t="n">
        <v>95.5</v>
      </c>
      <c r="D10" s="13" t="n">
        <v>89.9</v>
      </c>
      <c r="E10" s="13" t="n">
        <v>139.6</v>
      </c>
      <c r="F10" s="13" t="n">
        <v>145</v>
      </c>
      <c r="G10" s="13" t="n">
        <v>144</v>
      </c>
      <c r="H10" s="13" t="n">
        <v>2.5</v>
      </c>
      <c r="I10" s="13" t="n">
        <v>3.1</v>
      </c>
      <c r="J10" s="13" t="n">
        <v>3</v>
      </c>
    </row>
    <row r="11" customFormat="false" ht="18" hidden="false" customHeight="true" outlineLevel="0" collapsed="false">
      <c r="A11" s="27" t="s">
        <v>40</v>
      </c>
      <c r="B11" s="13" t="n">
        <v>82.9</v>
      </c>
      <c r="C11" s="13" t="n">
        <v>64.2</v>
      </c>
      <c r="D11" s="13" t="n">
        <v>65.6</v>
      </c>
      <c r="E11" s="13" t="n">
        <v>134.2</v>
      </c>
      <c r="F11" s="13" t="n">
        <v>117.3</v>
      </c>
      <c r="G11" s="13" t="n">
        <v>118.7</v>
      </c>
      <c r="H11" s="13" t="n">
        <v>2.2</v>
      </c>
      <c r="I11" s="13" t="n">
        <v>2.1</v>
      </c>
      <c r="J11" s="13" t="n">
        <v>2.1</v>
      </c>
    </row>
    <row r="12" customFormat="false" ht="18" hidden="false" customHeight="true" outlineLevel="0" collapsed="false">
      <c r="A12" s="27" t="s">
        <v>41</v>
      </c>
      <c r="B12" s="13" t="n">
        <v>95.9</v>
      </c>
      <c r="C12" s="13" t="n">
        <v>74.3</v>
      </c>
      <c r="D12" s="13" t="n">
        <v>77.7</v>
      </c>
      <c r="E12" s="13" t="n">
        <v>173.6</v>
      </c>
      <c r="F12" s="13" t="n">
        <v>121</v>
      </c>
      <c r="G12" s="13" t="n">
        <v>128.6</v>
      </c>
      <c r="H12" s="13" t="n">
        <v>3.4</v>
      </c>
      <c r="I12" s="13" t="n">
        <v>2.7</v>
      </c>
      <c r="J12" s="13" t="n">
        <v>2.8</v>
      </c>
    </row>
    <row r="13" customFormat="false" ht="18" hidden="false" customHeight="true" outlineLevel="0" collapsed="false">
      <c r="A13" s="27" t="s">
        <v>42</v>
      </c>
      <c r="B13" s="13" t="n">
        <v>39.8</v>
      </c>
      <c r="C13" s="13" t="n">
        <v>84</v>
      </c>
      <c r="D13" s="13" t="n">
        <v>78.5</v>
      </c>
      <c r="E13" s="13" t="n">
        <v>127.2</v>
      </c>
      <c r="F13" s="13" t="n">
        <v>139.6</v>
      </c>
      <c r="G13" s="13" t="n">
        <v>138.8</v>
      </c>
      <c r="H13" s="13" t="n">
        <v>1.8</v>
      </c>
      <c r="I13" s="13" t="n">
        <v>2.8</v>
      </c>
      <c r="J13" s="13" t="n">
        <v>2.7</v>
      </c>
    </row>
    <row r="14" customFormat="false" ht="18" hidden="false" customHeight="true" outlineLevel="0" collapsed="false">
      <c r="A14" s="27" t="s">
        <v>43</v>
      </c>
      <c r="B14" s="13" t="n">
        <v>112.1</v>
      </c>
      <c r="C14" s="13" t="n">
        <v>77.5</v>
      </c>
      <c r="D14" s="13" t="n">
        <v>88.1</v>
      </c>
      <c r="E14" s="13" t="n">
        <v>150</v>
      </c>
      <c r="F14" s="13" t="n">
        <v>112.6</v>
      </c>
      <c r="G14" s="13" t="n">
        <v>124.7</v>
      </c>
      <c r="H14" s="13" t="n">
        <v>2.9</v>
      </c>
      <c r="I14" s="13" t="n">
        <v>2.6</v>
      </c>
      <c r="J14" s="13" t="n">
        <v>2.8</v>
      </c>
    </row>
    <row r="15" customFormat="false" ht="18" hidden="false" customHeight="true" outlineLevel="0" collapsed="false">
      <c r="A15" s="27" t="s">
        <v>44</v>
      </c>
      <c r="B15" s="13" t="n">
        <v>72.2</v>
      </c>
      <c r="C15" s="13" t="n">
        <v>78.1</v>
      </c>
      <c r="D15" s="13" t="n">
        <v>77</v>
      </c>
      <c r="E15" s="13" t="n">
        <v>111.2</v>
      </c>
      <c r="F15" s="13" t="n">
        <v>115.2</v>
      </c>
      <c r="G15" s="13" t="n">
        <v>114.4</v>
      </c>
      <c r="H15" s="13" t="n">
        <v>2</v>
      </c>
      <c r="I15" s="13" t="n">
        <v>2.4</v>
      </c>
      <c r="J15" s="13" t="n">
        <v>2.3</v>
      </c>
    </row>
    <row r="16" customFormat="false" ht="18" hidden="false" customHeight="true" outlineLevel="0" collapsed="false">
      <c r="A16" s="27" t="s">
        <v>45</v>
      </c>
      <c r="B16" s="13" t="n">
        <v>78</v>
      </c>
      <c r="C16" s="13" t="n">
        <v>76.5</v>
      </c>
      <c r="D16" s="13" t="n">
        <v>77</v>
      </c>
      <c r="E16" s="13" t="n">
        <v>117.1</v>
      </c>
      <c r="F16" s="13" t="n">
        <v>107.4</v>
      </c>
      <c r="G16" s="13" t="n">
        <v>110.5</v>
      </c>
      <c r="H16" s="13" t="n">
        <v>2.2</v>
      </c>
      <c r="I16" s="13" t="n">
        <v>2.3</v>
      </c>
      <c r="J16" s="13" t="n">
        <v>2.3</v>
      </c>
    </row>
    <row r="17" customFormat="false" ht="18" hidden="false" customHeight="true" outlineLevel="0" collapsed="false">
      <c r="A17" s="27" t="s">
        <v>46</v>
      </c>
      <c r="B17" s="13" t="n">
        <v>68.9</v>
      </c>
      <c r="C17" s="13" t="n">
        <v>79.6</v>
      </c>
      <c r="D17" s="13" t="n">
        <v>70.2</v>
      </c>
      <c r="E17" s="13" t="n">
        <v>119.8</v>
      </c>
      <c r="F17" s="13" t="n">
        <v>126.3</v>
      </c>
      <c r="G17" s="13" t="n">
        <v>120.7</v>
      </c>
      <c r="H17" s="13" t="n">
        <v>2</v>
      </c>
      <c r="I17" s="13" t="n">
        <v>2.4</v>
      </c>
      <c r="J17" s="13" t="n">
        <v>2</v>
      </c>
    </row>
    <row r="18" customFormat="false" ht="18" hidden="false" customHeight="true" outlineLevel="0" collapsed="false">
      <c r="A18" s="27" t="s">
        <v>48</v>
      </c>
      <c r="B18" s="13" t="n">
        <v>64.3</v>
      </c>
      <c r="C18" s="39" t="n">
        <v>91.1</v>
      </c>
      <c r="D18" s="13" t="n">
        <v>86.8</v>
      </c>
      <c r="E18" s="13" t="n">
        <v>146.3</v>
      </c>
      <c r="F18" s="39" t="n">
        <v>138.8</v>
      </c>
      <c r="G18" s="13" t="n">
        <v>139.7</v>
      </c>
      <c r="H18" s="13" t="n">
        <v>2.4</v>
      </c>
      <c r="I18" s="39" t="n">
        <v>3.1</v>
      </c>
      <c r="J18" s="13" t="n">
        <v>3</v>
      </c>
    </row>
    <row r="19" customFormat="false" ht="18" hidden="false" customHeight="true" outlineLevel="0" collapsed="false">
      <c r="A19" s="27" t="s">
        <v>47</v>
      </c>
      <c r="B19" s="13" t="n">
        <v>78.9</v>
      </c>
      <c r="C19" s="13" t="n">
        <v>107.1</v>
      </c>
      <c r="D19" s="13" t="n">
        <v>101.5</v>
      </c>
      <c r="E19" s="13" t="n">
        <v>171.5</v>
      </c>
      <c r="F19" s="13" t="n">
        <v>164.2</v>
      </c>
      <c r="G19" s="13" t="n">
        <v>165.3</v>
      </c>
      <c r="H19" s="13" t="n">
        <v>3.1</v>
      </c>
      <c r="I19" s="13" t="n">
        <v>3.7</v>
      </c>
      <c r="J19" s="13" t="n">
        <v>3.5</v>
      </c>
    </row>
    <row r="20" customFormat="false" ht="18" hidden="false" customHeight="true" outlineLevel="0" collapsed="false">
      <c r="A20" s="27" t="s">
        <v>49</v>
      </c>
      <c r="B20" s="13" t="n">
        <v>77.6</v>
      </c>
      <c r="C20" s="13" t="n">
        <v>96.5</v>
      </c>
      <c r="D20" s="13" t="n">
        <v>92.5</v>
      </c>
      <c r="E20" s="13" t="n">
        <v>123.8</v>
      </c>
      <c r="F20" s="13" t="n">
        <v>162.7</v>
      </c>
      <c r="G20" s="13" t="n">
        <v>154.1</v>
      </c>
      <c r="H20" s="13" t="n">
        <v>2.3</v>
      </c>
      <c r="I20" s="13" t="n">
        <v>3.1</v>
      </c>
      <c r="J20" s="13" t="n">
        <v>3</v>
      </c>
    </row>
    <row r="21" customFormat="false" ht="18" hidden="false" customHeight="true" outlineLevel="0" collapsed="false">
      <c r="A21" s="27" t="s">
        <v>50</v>
      </c>
      <c r="B21" s="13" t="n">
        <v>114.6</v>
      </c>
      <c r="C21" s="13" t="n">
        <v>78</v>
      </c>
      <c r="D21" s="13" t="n">
        <v>81.7</v>
      </c>
      <c r="E21" s="13" t="n">
        <v>166.2</v>
      </c>
      <c r="F21" s="13" t="n">
        <v>118</v>
      </c>
      <c r="G21" s="13" t="n">
        <v>123</v>
      </c>
      <c r="H21" s="13" t="n">
        <v>3.2</v>
      </c>
      <c r="I21" s="13" t="n">
        <v>2.6</v>
      </c>
      <c r="J21" s="13" t="n">
        <v>2.7</v>
      </c>
    </row>
    <row r="22" customFormat="false" ht="18" hidden="false" customHeight="true" outlineLevel="0" collapsed="false">
      <c r="A22" s="27" t="s">
        <v>51</v>
      </c>
      <c r="B22" s="13" t="n">
        <v>97.2</v>
      </c>
      <c r="C22" s="13" t="n">
        <v>83.4</v>
      </c>
      <c r="D22" s="13" t="n">
        <v>86.7</v>
      </c>
      <c r="E22" s="13" t="n">
        <v>146.3</v>
      </c>
      <c r="F22" s="13" t="n">
        <v>137.2</v>
      </c>
      <c r="G22" s="13" t="n">
        <v>139.6</v>
      </c>
      <c r="H22" s="13" t="n">
        <v>2.9</v>
      </c>
      <c r="I22" s="13" t="n">
        <v>2.8</v>
      </c>
      <c r="J22" s="13" t="n">
        <v>2.8</v>
      </c>
    </row>
    <row r="23" customFormat="false" ht="18" hidden="false" customHeight="true" outlineLevel="0" collapsed="false">
      <c r="A23" s="29" t="s">
        <v>52</v>
      </c>
      <c r="B23" s="40" t="n">
        <v>54.6</v>
      </c>
      <c r="C23" s="13" t="n">
        <v>95.3</v>
      </c>
      <c r="D23" s="40" t="n">
        <v>86.8</v>
      </c>
      <c r="E23" s="40" t="n">
        <v>112.1</v>
      </c>
      <c r="F23" s="13" t="n">
        <v>140.2</v>
      </c>
      <c r="G23" s="40" t="n">
        <v>135.7</v>
      </c>
      <c r="H23" s="40" t="n">
        <v>2</v>
      </c>
      <c r="I23" s="13" t="n">
        <v>3.2</v>
      </c>
      <c r="J23" s="40" t="n">
        <v>3</v>
      </c>
    </row>
    <row r="24" customFormat="false" ht="18" hidden="false" customHeight="true" outlineLevel="0" collapsed="false">
      <c r="A24" s="41" t="s">
        <v>53</v>
      </c>
      <c r="B24" s="42" t="n">
        <v>71.5</v>
      </c>
      <c r="C24" s="42" t="n">
        <v>83.5</v>
      </c>
      <c r="D24" s="42" t="n">
        <v>79.4</v>
      </c>
      <c r="E24" s="42" t="n">
        <v>121.7</v>
      </c>
      <c r="F24" s="42" t="n">
        <v>19.8</v>
      </c>
      <c r="G24" s="42" t="n">
        <v>19.7</v>
      </c>
      <c r="H24" s="42" t="n">
        <v>2.1</v>
      </c>
      <c r="I24" s="42" t="n">
        <v>2.7</v>
      </c>
      <c r="J24" s="42" t="n">
        <v>2.5</v>
      </c>
    </row>
    <row r="25" customFormat="false" ht="18" hidden="false" customHeight="true" outlineLevel="0" collapsed="false">
      <c r="A25" s="33" t="s">
        <v>54</v>
      </c>
      <c r="B25" s="34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320138888888889" bottom="0.220138888888889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2" activeCellId="0" sqref="I1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8.56"/>
    <col collapsed="false" customWidth="true" hidden="false" outlineLevel="0" max="8" min="2" style="21" width="9.56"/>
    <col collapsed="false" customWidth="true" hidden="false" outlineLevel="0" max="9" min="9" style="21" width="9.7"/>
    <col collapsed="false" customWidth="false" hidden="false" outlineLevel="0" max="257" min="10" style="21" width="9.14"/>
  </cols>
  <sheetData>
    <row r="1" s="22" customFormat="true" ht="35.25" hidden="false" customHeight="true" outlineLevel="0" collapsed="false">
      <c r="A1" s="43" t="s">
        <v>59</v>
      </c>
      <c r="B1" s="43"/>
      <c r="C1" s="43"/>
      <c r="D1" s="43"/>
      <c r="E1" s="43"/>
      <c r="F1" s="43"/>
      <c r="G1" s="43"/>
      <c r="H1" s="43"/>
    </row>
    <row r="2" customFormat="false" ht="21.75" hidden="false" customHeight="true" outlineLevel="0" collapsed="false">
      <c r="A2" s="36" t="s">
        <v>29</v>
      </c>
      <c r="B2" s="45" t="s">
        <v>14</v>
      </c>
      <c r="C2" s="45" t="s">
        <v>15</v>
      </c>
      <c r="D2" s="45" t="s">
        <v>16</v>
      </c>
      <c r="E2" s="45" t="s">
        <v>17</v>
      </c>
      <c r="F2" s="45" t="s">
        <v>18</v>
      </c>
      <c r="G2" s="45" t="s">
        <v>19</v>
      </c>
      <c r="H2" s="45" t="n">
        <v>45.49</v>
      </c>
    </row>
    <row r="3" customFormat="false" ht="18" hidden="false" customHeight="true" outlineLevel="0" collapsed="false">
      <c r="A3" s="37" t="s">
        <v>33</v>
      </c>
      <c r="B3" s="38" t="n">
        <v>26.7</v>
      </c>
      <c r="C3" s="38" t="n">
        <v>134.3</v>
      </c>
      <c r="D3" s="38" t="n">
        <v>138</v>
      </c>
      <c r="E3" s="38" t="n">
        <v>103.3</v>
      </c>
      <c r="F3" s="38" t="n">
        <v>63.1</v>
      </c>
      <c r="G3" s="38" t="n">
        <v>27.4</v>
      </c>
      <c r="H3" s="38" t="n">
        <v>9.4</v>
      </c>
    </row>
    <row r="4" customFormat="false" ht="18" hidden="false" customHeight="true" outlineLevel="0" collapsed="false">
      <c r="A4" s="28" t="s">
        <v>34</v>
      </c>
      <c r="B4" s="13" t="n">
        <v>32.8</v>
      </c>
      <c r="C4" s="13" t="n">
        <v>121</v>
      </c>
      <c r="D4" s="13" t="n">
        <v>114</v>
      </c>
      <c r="E4" s="13" t="n">
        <v>69.6</v>
      </c>
      <c r="F4" s="13" t="n">
        <v>39.3</v>
      </c>
      <c r="G4" s="13" t="n">
        <v>28.8</v>
      </c>
      <c r="H4" s="13" t="n">
        <v>6.2</v>
      </c>
    </row>
    <row r="5" customFormat="false" ht="18" hidden="false" customHeight="true" outlineLevel="0" collapsed="false">
      <c r="A5" s="27" t="s">
        <v>35</v>
      </c>
      <c r="B5" s="13" t="n">
        <v>58.7</v>
      </c>
      <c r="C5" s="13" t="n">
        <v>193.5</v>
      </c>
      <c r="D5" s="13" t="n">
        <v>138.3</v>
      </c>
      <c r="E5" s="13" t="n">
        <v>114.4</v>
      </c>
      <c r="F5" s="13" t="n">
        <v>64</v>
      </c>
      <c r="G5" s="13" t="n">
        <v>45.8</v>
      </c>
      <c r="H5" s="13" t="n">
        <v>11.8</v>
      </c>
    </row>
    <row r="6" customFormat="false" ht="18" hidden="false" customHeight="true" outlineLevel="0" collapsed="false">
      <c r="A6" s="27" t="s">
        <v>36</v>
      </c>
      <c r="B6" s="13" t="n">
        <v>37.3</v>
      </c>
      <c r="C6" s="13" t="n">
        <v>240.3</v>
      </c>
      <c r="D6" s="13" t="n">
        <v>138.5</v>
      </c>
      <c r="E6" s="13" t="n">
        <v>106.8</v>
      </c>
      <c r="F6" s="13" t="n">
        <v>54.1</v>
      </c>
      <c r="G6" s="13" t="n">
        <v>49.2</v>
      </c>
      <c r="H6" s="47" t="s">
        <v>60</v>
      </c>
    </row>
    <row r="7" customFormat="false" ht="18" hidden="false" customHeight="true" outlineLevel="0" collapsed="false">
      <c r="A7" s="27" t="s">
        <v>37</v>
      </c>
      <c r="B7" s="13" t="n">
        <v>28.1</v>
      </c>
      <c r="C7" s="13" t="n">
        <v>144.4</v>
      </c>
      <c r="D7" s="13" t="n">
        <v>147.7</v>
      </c>
      <c r="E7" s="13" t="n">
        <v>74.9</v>
      </c>
      <c r="F7" s="13" t="n">
        <v>40.9</v>
      </c>
      <c r="G7" s="13" t="n">
        <v>47.8</v>
      </c>
      <c r="H7" s="13" t="n">
        <v>8.4</v>
      </c>
    </row>
    <row r="8" customFormat="false" ht="18" hidden="false" customHeight="true" outlineLevel="0" collapsed="false">
      <c r="A8" s="27" t="s">
        <v>38</v>
      </c>
      <c r="B8" s="13" t="n">
        <v>37.9</v>
      </c>
      <c r="C8" s="13" t="n">
        <v>193.8</v>
      </c>
      <c r="D8" s="13" t="n">
        <v>137.4</v>
      </c>
      <c r="E8" s="13" t="n">
        <v>103.4</v>
      </c>
      <c r="F8" s="13" t="n">
        <v>89.4</v>
      </c>
      <c r="G8" s="13" t="n">
        <v>37</v>
      </c>
      <c r="H8" s="13" t="n">
        <v>14.7</v>
      </c>
    </row>
    <row r="9" customFormat="false" ht="18" hidden="false" customHeight="true" outlineLevel="0" collapsed="false">
      <c r="A9" s="27" t="s">
        <v>39</v>
      </c>
      <c r="B9" s="13" t="n">
        <v>44.4</v>
      </c>
      <c r="C9" s="13" t="n">
        <v>153.4</v>
      </c>
      <c r="D9" s="13" t="n">
        <v>172.4</v>
      </c>
      <c r="E9" s="13" t="n">
        <v>108.7</v>
      </c>
      <c r="F9" s="13" t="n">
        <v>70.2</v>
      </c>
      <c r="G9" s="13" t="n">
        <v>35.5</v>
      </c>
      <c r="H9" s="13" t="n">
        <v>11.2</v>
      </c>
    </row>
    <row r="10" customFormat="false" ht="18" hidden="false" customHeight="true" outlineLevel="0" collapsed="false">
      <c r="A10" s="27" t="s">
        <v>40</v>
      </c>
      <c r="B10" s="13" t="n">
        <v>22</v>
      </c>
      <c r="C10" s="13" t="n">
        <v>107.2</v>
      </c>
      <c r="D10" s="13" t="n">
        <v>129.3</v>
      </c>
      <c r="E10" s="13" t="n">
        <v>86.7</v>
      </c>
      <c r="F10" s="13" t="n">
        <v>45.8</v>
      </c>
      <c r="G10" s="13" t="n">
        <v>19.5</v>
      </c>
      <c r="H10" s="13" t="n">
        <v>7</v>
      </c>
    </row>
    <row r="11" customFormat="false" ht="18" hidden="false" customHeight="true" outlineLevel="0" collapsed="false">
      <c r="A11" s="27" t="s">
        <v>41</v>
      </c>
      <c r="B11" s="13" t="n">
        <v>28.2</v>
      </c>
      <c r="C11" s="13" t="n">
        <v>169.2</v>
      </c>
      <c r="D11" s="13" t="n">
        <v>139.3</v>
      </c>
      <c r="E11" s="13" t="n">
        <v>88.5</v>
      </c>
      <c r="F11" s="13" t="n">
        <v>75.2</v>
      </c>
      <c r="G11" s="13" t="n">
        <v>48.2</v>
      </c>
      <c r="H11" s="13" t="n">
        <v>10.1</v>
      </c>
    </row>
    <row r="12" customFormat="false" ht="18" hidden="false" customHeight="true" outlineLevel="0" collapsed="false">
      <c r="A12" s="27" t="s">
        <v>42</v>
      </c>
      <c r="B12" s="13" t="n">
        <v>29</v>
      </c>
      <c r="C12" s="13" t="n">
        <v>149.2</v>
      </c>
      <c r="D12" s="13" t="n">
        <v>145.1</v>
      </c>
      <c r="E12" s="13" t="n">
        <v>115.6</v>
      </c>
      <c r="F12" s="13" t="n">
        <v>65.9</v>
      </c>
      <c r="G12" s="13" t="n">
        <v>35.6</v>
      </c>
      <c r="H12" s="13" t="n">
        <v>7.3</v>
      </c>
    </row>
    <row r="13" customFormat="false" ht="18" hidden="false" customHeight="true" outlineLevel="0" collapsed="false">
      <c r="A13" s="27" t="s">
        <v>43</v>
      </c>
      <c r="B13" s="13" t="n">
        <v>45.1</v>
      </c>
      <c r="C13" s="13" t="n">
        <v>161.8</v>
      </c>
      <c r="D13" s="13" t="n">
        <v>146.6</v>
      </c>
      <c r="E13" s="13" t="n">
        <v>99.4</v>
      </c>
      <c r="F13" s="13" t="n">
        <v>52.5</v>
      </c>
      <c r="G13" s="13" t="n">
        <v>40.2</v>
      </c>
      <c r="H13" s="13" t="n">
        <v>15.4</v>
      </c>
    </row>
    <row r="14" customFormat="false" ht="18" hidden="false" customHeight="true" outlineLevel="0" collapsed="false">
      <c r="A14" s="27" t="s">
        <v>44</v>
      </c>
      <c r="B14" s="13" t="n">
        <v>50.5</v>
      </c>
      <c r="C14" s="13" t="n">
        <v>138.1</v>
      </c>
      <c r="D14" s="13" t="n">
        <v>131.7</v>
      </c>
      <c r="E14" s="13" t="n">
        <v>73</v>
      </c>
      <c r="F14" s="13" t="n">
        <v>40.2</v>
      </c>
      <c r="G14" s="13" t="n">
        <v>23.7</v>
      </c>
      <c r="H14" s="13" t="n">
        <v>9.2</v>
      </c>
    </row>
    <row r="15" customFormat="false" ht="18" hidden="false" customHeight="true" outlineLevel="0" collapsed="false">
      <c r="A15" s="27" t="s">
        <v>45</v>
      </c>
      <c r="B15" s="13" t="n">
        <v>45.6</v>
      </c>
      <c r="C15" s="13" t="n">
        <v>147.9</v>
      </c>
      <c r="D15" s="13" t="n">
        <v>135</v>
      </c>
      <c r="E15" s="13" t="n">
        <v>74.8</v>
      </c>
      <c r="F15" s="13" t="n">
        <v>34.6</v>
      </c>
      <c r="G15" s="13" t="n">
        <v>10.9</v>
      </c>
      <c r="H15" s="13" t="n">
        <v>7.7</v>
      </c>
    </row>
    <row r="16" customFormat="false" ht="18" hidden="false" customHeight="true" outlineLevel="0" collapsed="false">
      <c r="A16" s="27" t="s">
        <v>46</v>
      </c>
      <c r="B16" s="13" t="n">
        <v>22.4</v>
      </c>
      <c r="C16" s="13" t="n">
        <v>101.3</v>
      </c>
      <c r="D16" s="13" t="n">
        <v>139.9</v>
      </c>
      <c r="E16" s="13" t="n">
        <v>74.9</v>
      </c>
      <c r="F16" s="13" t="n">
        <v>41.3</v>
      </c>
      <c r="G16" s="13" t="n">
        <v>19.6</v>
      </c>
      <c r="H16" s="13" t="n">
        <v>6</v>
      </c>
    </row>
    <row r="17" customFormat="false" ht="18" hidden="false" customHeight="true" outlineLevel="0" collapsed="false">
      <c r="A17" s="27" t="s">
        <v>48</v>
      </c>
      <c r="B17" s="13" t="n">
        <v>35.9</v>
      </c>
      <c r="C17" s="39" t="n">
        <v>151.6</v>
      </c>
      <c r="D17" s="13" t="n">
        <v>168.2</v>
      </c>
      <c r="E17" s="13" t="n">
        <v>100.4</v>
      </c>
      <c r="F17" s="39" t="n">
        <v>73</v>
      </c>
      <c r="G17" s="13" t="n">
        <v>46.5</v>
      </c>
      <c r="H17" s="13" t="n">
        <v>14.8</v>
      </c>
    </row>
    <row r="18" customFormat="false" ht="18" hidden="false" customHeight="true" outlineLevel="0" collapsed="false">
      <c r="A18" s="27" t="s">
        <v>47</v>
      </c>
      <c r="B18" s="13" t="n">
        <v>38.7</v>
      </c>
      <c r="C18" s="13" t="n">
        <v>182.8</v>
      </c>
      <c r="D18" s="13" t="n">
        <v>190.9</v>
      </c>
      <c r="E18" s="13" t="n">
        <v>138.8</v>
      </c>
      <c r="F18" s="13" t="n">
        <v>92.5</v>
      </c>
      <c r="G18" s="13" t="n">
        <v>50.1</v>
      </c>
      <c r="H18" s="13" t="n">
        <v>9.6</v>
      </c>
    </row>
    <row r="19" customFormat="false" ht="18" hidden="false" customHeight="true" outlineLevel="0" collapsed="false">
      <c r="A19" s="27" t="s">
        <v>49</v>
      </c>
      <c r="B19" s="13" t="n">
        <v>55.5</v>
      </c>
      <c r="C19" s="13" t="n">
        <v>168.5</v>
      </c>
      <c r="D19" s="13" t="n">
        <v>147.2</v>
      </c>
      <c r="E19" s="13" t="n">
        <v>97.7</v>
      </c>
      <c r="F19" s="13" t="n">
        <v>72.8</v>
      </c>
      <c r="G19" s="13" t="n">
        <v>33.9</v>
      </c>
      <c r="H19" s="13" t="n">
        <v>21.9</v>
      </c>
    </row>
    <row r="20" customFormat="false" ht="18" hidden="false" customHeight="true" outlineLevel="0" collapsed="false">
      <c r="A20" s="27" t="s">
        <v>50</v>
      </c>
      <c r="B20" s="13" t="n">
        <v>48.3</v>
      </c>
      <c r="C20" s="13" t="n">
        <v>148.2</v>
      </c>
      <c r="D20" s="13" t="n">
        <v>145.4</v>
      </c>
      <c r="E20" s="13" t="n">
        <v>89.2</v>
      </c>
      <c r="F20" s="13" t="n">
        <v>59.4</v>
      </c>
      <c r="G20" s="13" t="n">
        <v>27</v>
      </c>
      <c r="H20" s="13" t="n">
        <v>13.7</v>
      </c>
    </row>
    <row r="21" customFormat="false" ht="18" hidden="false" customHeight="true" outlineLevel="0" collapsed="false">
      <c r="A21" s="27" t="s">
        <v>51</v>
      </c>
      <c r="B21" s="13" t="n">
        <v>35.3</v>
      </c>
      <c r="C21" s="13" t="n">
        <v>168.1</v>
      </c>
      <c r="D21" s="13" t="n">
        <v>151.7</v>
      </c>
      <c r="E21" s="13" t="n">
        <v>107.3</v>
      </c>
      <c r="F21" s="13" t="n">
        <v>65.5</v>
      </c>
      <c r="G21" s="13" t="n">
        <v>24.6</v>
      </c>
      <c r="H21" s="13" t="n">
        <v>4.6</v>
      </c>
    </row>
    <row r="22" customFormat="false" ht="18" hidden="false" customHeight="true" outlineLevel="0" collapsed="false">
      <c r="A22" s="29" t="s">
        <v>52</v>
      </c>
      <c r="B22" s="40" t="n">
        <v>39.2</v>
      </c>
      <c r="C22" s="13" t="n">
        <v>170.2</v>
      </c>
      <c r="D22" s="40" t="n">
        <v>153.1</v>
      </c>
      <c r="E22" s="40" t="n">
        <v>103</v>
      </c>
      <c r="F22" s="13" t="n">
        <v>64.7</v>
      </c>
      <c r="G22" s="40" t="n">
        <v>51.8</v>
      </c>
      <c r="H22" s="40" t="n">
        <v>16.6</v>
      </c>
    </row>
    <row r="23" s="22" customFormat="true" ht="18" hidden="false" customHeight="true" outlineLevel="0" collapsed="false">
      <c r="A23" s="48" t="s">
        <v>61</v>
      </c>
      <c r="B23" s="49" t="n">
        <v>22.1</v>
      </c>
      <c r="C23" s="49" t="n">
        <v>115.3</v>
      </c>
      <c r="D23" s="49" t="n">
        <v>138.8</v>
      </c>
      <c r="E23" s="49" t="n">
        <v>78.1</v>
      </c>
      <c r="F23" s="49" t="n">
        <v>39.5</v>
      </c>
      <c r="G23" s="49" t="n">
        <v>18.8</v>
      </c>
      <c r="H23" s="49" t="n">
        <v>7.1</v>
      </c>
    </row>
    <row r="24" s="22" customFormat="true" ht="18" hidden="false" customHeight="true" outlineLevel="0" collapsed="false">
      <c r="A24" s="48" t="s">
        <v>62</v>
      </c>
      <c r="B24" s="49" t="n">
        <v>44.9</v>
      </c>
      <c r="C24" s="49" t="n">
        <v>154.4</v>
      </c>
      <c r="D24" s="49" t="n">
        <v>143.2</v>
      </c>
      <c r="E24" s="49" t="n">
        <v>95.3</v>
      </c>
      <c r="F24" s="49" t="n">
        <v>61.3</v>
      </c>
      <c r="G24" s="49" t="n">
        <v>35.3</v>
      </c>
      <c r="H24" s="49" t="n">
        <v>10.7</v>
      </c>
    </row>
    <row r="25" customFormat="false" ht="18" hidden="false" customHeight="true" outlineLevel="0" collapsed="false">
      <c r="A25" s="41" t="s">
        <v>53</v>
      </c>
      <c r="B25" s="42" t="n">
        <v>36.5</v>
      </c>
      <c r="C25" s="42" t="n">
        <v>138.9</v>
      </c>
      <c r="D25" s="42" t="n">
        <v>141.6</v>
      </c>
      <c r="E25" s="42" t="n">
        <v>89.4</v>
      </c>
      <c r="F25" s="42" t="n">
        <v>54.5</v>
      </c>
      <c r="G25" s="42" t="n">
        <v>31.3</v>
      </c>
      <c r="H25" s="42" t="n">
        <v>9.9</v>
      </c>
    </row>
    <row r="26" customFormat="false" ht="18" hidden="false" customHeight="true" outlineLevel="0" collapsed="false">
      <c r="A26" s="50" t="s">
        <v>54</v>
      </c>
      <c r="B26" s="50"/>
      <c r="C26" s="50"/>
      <c r="D26" s="50"/>
    </row>
  </sheetData>
  <mergeCells count="2">
    <mergeCell ref="A1:H1"/>
    <mergeCell ref="A26:D26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25" zoomScaleNormal="125" zoomScalePageLayoutView="100" workbookViewId="0">
      <selection pane="topLeft" activeCell="A24" activeCellId="0" sqref="A24:D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24.7"/>
    <col collapsed="false" customWidth="true" hidden="false" outlineLevel="0" max="4" min="2" style="21" width="11.13"/>
    <col collapsed="false" customWidth="false" hidden="false" outlineLevel="0" max="257" min="5" style="21" width="9.14"/>
  </cols>
  <sheetData>
    <row r="1" s="22" customFormat="true" ht="41.25" hidden="false" customHeight="true" outlineLevel="0" collapsed="false">
      <c r="A1" s="43" t="s">
        <v>63</v>
      </c>
      <c r="B1" s="43"/>
      <c r="C1" s="43"/>
      <c r="D1" s="43"/>
    </row>
    <row r="2" s="22" customFormat="true" ht="24" hidden="false" customHeight="true" outlineLevel="0" collapsed="false">
      <c r="A2" s="36" t="s">
        <v>29</v>
      </c>
      <c r="B2" s="45" t="s">
        <v>30</v>
      </c>
      <c r="C2" s="45" t="s">
        <v>31</v>
      </c>
      <c r="D2" s="45" t="s">
        <v>32</v>
      </c>
    </row>
    <row r="3" customFormat="false" ht="18" hidden="false" customHeight="true" outlineLevel="0" collapsed="false">
      <c r="A3" s="37" t="s">
        <v>33</v>
      </c>
      <c r="B3" s="38" t="n">
        <v>5.5</v>
      </c>
      <c r="C3" s="38" t="n">
        <v>7.3</v>
      </c>
      <c r="D3" s="38" t="n">
        <v>6.8</v>
      </c>
    </row>
    <row r="4" customFormat="false" ht="18" hidden="false" customHeight="true" outlineLevel="0" collapsed="false">
      <c r="A4" s="28" t="s">
        <v>34</v>
      </c>
      <c r="B4" s="13" t="n">
        <v>5.6</v>
      </c>
      <c r="C4" s="13" t="n">
        <v>7.5</v>
      </c>
      <c r="D4" s="13" t="n">
        <v>6.6</v>
      </c>
    </row>
    <row r="5" customFormat="false" ht="18" hidden="false" customHeight="true" outlineLevel="0" collapsed="false">
      <c r="A5" s="27" t="s">
        <v>35</v>
      </c>
      <c r="B5" s="13" t="n">
        <v>4.8</v>
      </c>
      <c r="C5" s="13" t="n">
        <v>7.9</v>
      </c>
      <c r="D5" s="13" t="n">
        <v>7.5</v>
      </c>
    </row>
    <row r="6" customFormat="false" ht="18" hidden="false" customHeight="true" outlineLevel="0" collapsed="false">
      <c r="A6" s="27" t="s">
        <v>36</v>
      </c>
      <c r="B6" s="13" t="n">
        <v>12.4</v>
      </c>
      <c r="C6" s="13" t="n">
        <v>11.4</v>
      </c>
      <c r="D6" s="13" t="n">
        <v>11.6</v>
      </c>
    </row>
    <row r="7" customFormat="false" ht="18" hidden="false" customHeight="true" outlineLevel="0" collapsed="false">
      <c r="A7" s="27" t="s">
        <v>37</v>
      </c>
      <c r="B7" s="13" t="n">
        <v>4.4</v>
      </c>
      <c r="C7" s="13" t="n">
        <v>8.1</v>
      </c>
      <c r="D7" s="13" t="n">
        <v>7.3</v>
      </c>
    </row>
    <row r="8" customFormat="false" ht="18" hidden="false" customHeight="true" outlineLevel="0" collapsed="false">
      <c r="A8" s="27" t="s">
        <v>38</v>
      </c>
      <c r="B8" s="13" t="n">
        <v>2.7</v>
      </c>
      <c r="C8" s="13" t="n">
        <v>8.9</v>
      </c>
      <c r="D8" s="13" t="n">
        <v>8.3</v>
      </c>
    </row>
    <row r="9" customFormat="false" ht="18" hidden="false" customHeight="true" outlineLevel="0" collapsed="false">
      <c r="A9" s="27" t="s">
        <v>39</v>
      </c>
      <c r="B9" s="13" t="n">
        <v>4.1</v>
      </c>
      <c r="C9" s="13" t="n">
        <v>8.6</v>
      </c>
      <c r="D9" s="13" t="n">
        <v>7.7</v>
      </c>
    </row>
    <row r="10" customFormat="false" ht="18" hidden="false" customHeight="true" outlineLevel="0" collapsed="false">
      <c r="A10" s="27" t="s">
        <v>40</v>
      </c>
      <c r="B10" s="13" t="n">
        <v>10.9</v>
      </c>
      <c r="C10" s="13" t="n">
        <v>6.5</v>
      </c>
      <c r="D10" s="13" t="n">
        <v>6.9</v>
      </c>
    </row>
    <row r="11" customFormat="false" ht="18" hidden="false" customHeight="true" outlineLevel="0" collapsed="false">
      <c r="A11" s="27" t="s">
        <v>41</v>
      </c>
      <c r="B11" s="13" t="n">
        <v>3.9</v>
      </c>
      <c r="C11" s="13" t="n">
        <v>8.6</v>
      </c>
      <c r="D11" s="13" t="n">
        <v>7.9</v>
      </c>
    </row>
    <row r="12" customFormat="false" ht="18" hidden="false" customHeight="true" outlineLevel="0" collapsed="false">
      <c r="A12" s="27" t="s">
        <v>42</v>
      </c>
      <c r="B12" s="13" t="n">
        <v>4.8</v>
      </c>
      <c r="C12" s="13" t="n">
        <v>8</v>
      </c>
      <c r="D12" s="13" t="n">
        <v>7.7</v>
      </c>
    </row>
    <row r="13" customFormat="false" ht="18" hidden="false" customHeight="true" outlineLevel="0" collapsed="false">
      <c r="A13" s="27" t="s">
        <v>43</v>
      </c>
      <c r="B13" s="13" t="n">
        <v>5.9</v>
      </c>
      <c r="C13" s="13" t="n">
        <v>6.5</v>
      </c>
      <c r="D13" s="13" t="n">
        <v>6.3</v>
      </c>
    </row>
    <row r="14" customFormat="false" ht="18" hidden="false" customHeight="true" outlineLevel="0" collapsed="false">
      <c r="A14" s="27" t="s">
        <v>44</v>
      </c>
      <c r="B14" s="13" t="n">
        <v>8.2</v>
      </c>
      <c r="C14" s="13" t="n">
        <v>7.7</v>
      </c>
      <c r="D14" s="13" t="n">
        <v>7.8</v>
      </c>
    </row>
    <row r="15" customFormat="false" ht="18" hidden="false" customHeight="true" outlineLevel="0" collapsed="false">
      <c r="A15" s="27" t="s">
        <v>45</v>
      </c>
      <c r="B15" s="13" t="n">
        <v>4.1</v>
      </c>
      <c r="C15" s="13" t="n">
        <v>5.9</v>
      </c>
      <c r="D15" s="13" t="n">
        <v>5.3</v>
      </c>
    </row>
    <row r="16" customFormat="false" ht="18" hidden="false" customHeight="true" outlineLevel="0" collapsed="false">
      <c r="A16" s="27" t="s">
        <v>46</v>
      </c>
      <c r="B16" s="13" t="n">
        <v>5.3</v>
      </c>
      <c r="C16" s="13" t="n">
        <v>8.3</v>
      </c>
      <c r="D16" s="13" t="n">
        <v>5.7</v>
      </c>
    </row>
    <row r="17" customFormat="false" ht="18" hidden="false" customHeight="true" outlineLevel="0" collapsed="false">
      <c r="A17" s="27" t="s">
        <v>48</v>
      </c>
      <c r="B17" s="13" t="n">
        <v>3.7</v>
      </c>
      <c r="C17" s="39" t="n">
        <v>9.4</v>
      </c>
      <c r="D17" s="13" t="n">
        <v>8.6</v>
      </c>
    </row>
    <row r="18" customFormat="false" ht="18" hidden="false" customHeight="true" outlineLevel="0" collapsed="false">
      <c r="A18" s="27" t="s">
        <v>47</v>
      </c>
      <c r="B18" s="13" t="n">
        <v>8.6</v>
      </c>
      <c r="C18" s="13" t="n">
        <v>9.4</v>
      </c>
      <c r="D18" s="13" t="n">
        <v>9.2</v>
      </c>
    </row>
    <row r="19" customFormat="false" ht="18" hidden="false" customHeight="true" outlineLevel="0" collapsed="false">
      <c r="A19" s="27" t="s">
        <v>49</v>
      </c>
      <c r="B19" s="13" t="n">
        <v>1.9</v>
      </c>
      <c r="C19" s="13" t="n">
        <v>9.1</v>
      </c>
      <c r="D19" s="13" t="n">
        <v>7.7</v>
      </c>
    </row>
    <row r="20" customFormat="false" ht="18" hidden="false" customHeight="true" outlineLevel="0" collapsed="false">
      <c r="A20" s="27" t="s">
        <v>50</v>
      </c>
      <c r="B20" s="13" t="n">
        <v>4.8</v>
      </c>
      <c r="C20" s="13" t="n">
        <v>6.9</v>
      </c>
      <c r="D20" s="13" t="n">
        <v>6.7</v>
      </c>
    </row>
    <row r="21" customFormat="false" ht="18" hidden="false" customHeight="true" outlineLevel="0" collapsed="false">
      <c r="A21" s="27" t="s">
        <v>51</v>
      </c>
      <c r="B21" s="13" t="n">
        <v>5.6</v>
      </c>
      <c r="C21" s="13" t="n">
        <v>8.3</v>
      </c>
      <c r="D21" s="13" t="n">
        <v>7.7</v>
      </c>
    </row>
    <row r="22" customFormat="false" ht="18" hidden="false" customHeight="true" outlineLevel="0" collapsed="false">
      <c r="A22" s="29" t="s">
        <v>52</v>
      </c>
      <c r="B22" s="40" t="n">
        <v>3</v>
      </c>
      <c r="C22" s="13" t="n">
        <v>7.2</v>
      </c>
      <c r="D22" s="40" t="n">
        <v>6.4</v>
      </c>
    </row>
    <row r="23" customFormat="false" ht="18" hidden="false" customHeight="true" outlineLevel="0" collapsed="false">
      <c r="A23" s="41" t="s">
        <v>53</v>
      </c>
      <c r="B23" s="42" t="n">
        <v>5.3</v>
      </c>
      <c r="C23" s="42" t="n">
        <v>7.9</v>
      </c>
      <c r="D23" s="42" t="n">
        <v>7.1</v>
      </c>
    </row>
    <row r="24" customFormat="false" ht="18" hidden="false" customHeight="true" outlineLevel="0" collapsed="false">
      <c r="A24" s="51" t="s">
        <v>54</v>
      </c>
      <c r="B24" s="51"/>
      <c r="C24" s="51"/>
      <c r="D24" s="51"/>
    </row>
  </sheetData>
  <mergeCells count="2">
    <mergeCell ref="A1:D1"/>
    <mergeCell ref="A24:D24"/>
  </mergeCells>
  <printOptions headings="false" gridLines="false" gridLinesSet="true" horizontalCentered="false" verticalCentered="false"/>
  <pageMargins left="0.470138888888889" right="0.190277777777778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A24" activeCellId="0" sqref="A24:D2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25.13"/>
    <col collapsed="false" customWidth="false" hidden="false" outlineLevel="0" max="257" min="2" style="21" width="9.14"/>
  </cols>
  <sheetData>
    <row r="1" customFormat="false" ht="31.5" hidden="false" customHeight="true" outlineLevel="0" collapsed="false">
      <c r="A1" s="43" t="s">
        <v>64</v>
      </c>
      <c r="B1" s="43"/>
      <c r="C1" s="43"/>
      <c r="D1" s="43"/>
    </row>
    <row r="2" customFormat="false" ht="21.75" hidden="false" customHeight="true" outlineLevel="0" collapsed="false">
      <c r="A2" s="36" t="s">
        <v>29</v>
      </c>
      <c r="B2" s="45" t="s">
        <v>30</v>
      </c>
      <c r="C2" s="45" t="s">
        <v>31</v>
      </c>
      <c r="D2" s="45" t="s">
        <v>32</v>
      </c>
    </row>
    <row r="3" customFormat="false" ht="18" hidden="false" customHeight="true" outlineLevel="0" collapsed="false">
      <c r="A3" s="37" t="s">
        <v>33</v>
      </c>
      <c r="B3" s="38" t="n">
        <v>1.6</v>
      </c>
      <c r="C3" s="38" t="n">
        <v>0.9</v>
      </c>
      <c r="D3" s="38" t="n">
        <v>1.1</v>
      </c>
    </row>
    <row r="4" customFormat="false" ht="18" hidden="false" customHeight="true" outlineLevel="0" collapsed="false">
      <c r="A4" s="28" t="s">
        <v>34</v>
      </c>
      <c r="B4" s="13" t="n">
        <v>1.1</v>
      </c>
      <c r="C4" s="13" t="n">
        <v>0.9</v>
      </c>
      <c r="D4" s="13" t="n">
        <v>1</v>
      </c>
    </row>
    <row r="5" customFormat="false" ht="18" hidden="false" customHeight="true" outlineLevel="0" collapsed="false">
      <c r="A5" s="27" t="s">
        <v>35</v>
      </c>
      <c r="B5" s="13" t="n">
        <v>1.4</v>
      </c>
      <c r="C5" s="13" t="n">
        <v>1.7</v>
      </c>
      <c r="D5" s="13" t="n">
        <v>1.6</v>
      </c>
    </row>
    <row r="6" customFormat="false" ht="18" hidden="false" customHeight="true" outlineLevel="0" collapsed="false">
      <c r="A6" s="27" t="s">
        <v>36</v>
      </c>
      <c r="B6" s="13" t="n">
        <v>1.3</v>
      </c>
      <c r="C6" s="13" t="n">
        <v>1.1</v>
      </c>
      <c r="D6" s="13" t="n">
        <v>1.2</v>
      </c>
    </row>
    <row r="7" customFormat="false" ht="18" hidden="false" customHeight="true" outlineLevel="0" collapsed="false">
      <c r="A7" s="27" t="s">
        <v>37</v>
      </c>
      <c r="B7" s="13" t="n">
        <v>1.2</v>
      </c>
      <c r="C7" s="13" t="n">
        <v>1</v>
      </c>
      <c r="D7" s="13" t="n">
        <v>1</v>
      </c>
    </row>
    <row r="8" customFormat="false" ht="18" hidden="false" customHeight="true" outlineLevel="0" collapsed="false">
      <c r="A8" s="27" t="s">
        <v>38</v>
      </c>
      <c r="B8" s="13" t="n">
        <v>1.1</v>
      </c>
      <c r="C8" s="13" t="n">
        <v>1.3</v>
      </c>
      <c r="D8" s="13" t="n">
        <v>1.3</v>
      </c>
    </row>
    <row r="9" customFormat="false" ht="18" hidden="false" customHeight="true" outlineLevel="0" collapsed="false">
      <c r="A9" s="27" t="s">
        <v>39</v>
      </c>
      <c r="B9" s="13" t="n">
        <v>1.6</v>
      </c>
      <c r="C9" s="13" t="n">
        <v>1.5</v>
      </c>
      <c r="D9" s="13" t="n">
        <v>1.5</v>
      </c>
    </row>
    <row r="10" customFormat="false" ht="18" hidden="false" customHeight="true" outlineLevel="0" collapsed="false">
      <c r="A10" s="27" t="s">
        <v>40</v>
      </c>
      <c r="B10" s="13" t="n">
        <v>1</v>
      </c>
      <c r="C10" s="13" t="n">
        <v>1</v>
      </c>
      <c r="D10" s="13" t="n">
        <v>1</v>
      </c>
    </row>
    <row r="11" customFormat="false" ht="18" hidden="false" customHeight="true" outlineLevel="0" collapsed="false">
      <c r="A11" s="27" t="s">
        <v>41</v>
      </c>
      <c r="B11" s="13" t="n">
        <v>2</v>
      </c>
      <c r="C11" s="13" t="n">
        <v>0.9</v>
      </c>
      <c r="D11" s="13" t="n">
        <v>1</v>
      </c>
    </row>
    <row r="12" customFormat="false" ht="18" hidden="false" customHeight="true" outlineLevel="0" collapsed="false">
      <c r="A12" s="27" t="s">
        <v>42</v>
      </c>
      <c r="B12" s="13" t="n">
        <v>0.8</v>
      </c>
      <c r="C12" s="13" t="n">
        <v>1.3</v>
      </c>
      <c r="D12" s="13" t="n">
        <v>1.2</v>
      </c>
    </row>
    <row r="13" customFormat="false" ht="18" hidden="false" customHeight="true" outlineLevel="0" collapsed="false">
      <c r="A13" s="27" t="s">
        <v>43</v>
      </c>
      <c r="B13" s="13" t="n">
        <v>2.3</v>
      </c>
      <c r="C13" s="13" t="n">
        <v>1.2</v>
      </c>
      <c r="D13" s="13" t="n">
        <v>1.5</v>
      </c>
    </row>
    <row r="14" customFormat="false" ht="18" hidden="false" customHeight="true" outlineLevel="0" collapsed="false">
      <c r="A14" s="27" t="s">
        <v>44</v>
      </c>
      <c r="B14" s="13" t="n">
        <v>1.3</v>
      </c>
      <c r="C14" s="13" t="n">
        <v>1.2</v>
      </c>
      <c r="D14" s="13" t="n">
        <v>1.2</v>
      </c>
    </row>
    <row r="15" customFormat="false" ht="18" hidden="false" customHeight="true" outlineLevel="0" collapsed="false">
      <c r="A15" s="27" t="s">
        <v>45</v>
      </c>
      <c r="B15" s="13" t="n">
        <v>1.7</v>
      </c>
      <c r="C15" s="13" t="n">
        <v>1.3</v>
      </c>
      <c r="D15" s="13" t="n">
        <v>1.4</v>
      </c>
    </row>
    <row r="16" customFormat="false" ht="18" hidden="false" customHeight="true" outlineLevel="0" collapsed="false">
      <c r="A16" s="27" t="s">
        <v>46</v>
      </c>
      <c r="B16" s="13" t="n">
        <v>1.4</v>
      </c>
      <c r="C16" s="13" t="n">
        <v>0.9</v>
      </c>
      <c r="D16" s="13" t="n">
        <v>1.3</v>
      </c>
    </row>
    <row r="17" customFormat="false" ht="18" hidden="false" customHeight="true" outlineLevel="0" collapsed="false">
      <c r="A17" s="27" t="s">
        <v>48</v>
      </c>
      <c r="B17" s="13" t="n">
        <v>1.4</v>
      </c>
      <c r="C17" s="39" t="n">
        <v>1.2</v>
      </c>
      <c r="D17" s="13" t="n">
        <v>1.3</v>
      </c>
    </row>
    <row r="18" customFormat="false" ht="18" hidden="false" customHeight="true" outlineLevel="0" collapsed="false">
      <c r="A18" s="27" t="s">
        <v>47</v>
      </c>
      <c r="B18" s="13" t="n">
        <v>1.3</v>
      </c>
      <c r="C18" s="13" t="n">
        <v>1.5</v>
      </c>
      <c r="D18" s="13" t="n">
        <v>1.5</v>
      </c>
    </row>
    <row r="19" customFormat="false" ht="18" hidden="false" customHeight="true" outlineLevel="0" collapsed="false">
      <c r="A19" s="27" t="s">
        <v>49</v>
      </c>
      <c r="B19" s="13" t="n">
        <v>1.7</v>
      </c>
      <c r="C19" s="13" t="n">
        <v>1.3</v>
      </c>
      <c r="D19" s="13" t="n">
        <v>1.4</v>
      </c>
    </row>
    <row r="20" customFormat="false" ht="18" hidden="false" customHeight="true" outlineLevel="0" collapsed="false">
      <c r="A20" s="27" t="s">
        <v>50</v>
      </c>
      <c r="B20" s="13" t="n">
        <v>2.8</v>
      </c>
      <c r="C20" s="13" t="n">
        <v>1.3</v>
      </c>
      <c r="D20" s="13" t="n">
        <v>1.4</v>
      </c>
    </row>
    <row r="21" customFormat="false" ht="18" hidden="false" customHeight="true" outlineLevel="0" collapsed="false">
      <c r="A21" s="27" t="s">
        <v>51</v>
      </c>
      <c r="B21" s="13" t="n">
        <v>1.8</v>
      </c>
      <c r="C21" s="13" t="n">
        <v>1.2</v>
      </c>
      <c r="D21" s="13" t="n">
        <v>1.3</v>
      </c>
    </row>
    <row r="22" customFormat="false" ht="18" hidden="false" customHeight="true" outlineLevel="0" collapsed="false">
      <c r="A22" s="29" t="s">
        <v>52</v>
      </c>
      <c r="B22" s="40" t="n">
        <v>1.2</v>
      </c>
      <c r="C22" s="13" t="n">
        <v>1.4</v>
      </c>
      <c r="D22" s="40" t="n">
        <v>1.4</v>
      </c>
    </row>
    <row r="23" customFormat="false" ht="18" hidden="false" customHeight="true" outlineLevel="0" collapsed="false">
      <c r="A23" s="41" t="s">
        <v>53</v>
      </c>
      <c r="B23" s="42" t="n">
        <v>1.4</v>
      </c>
      <c r="C23" s="42" t="n">
        <v>1.2</v>
      </c>
      <c r="D23" s="42" t="n">
        <v>1.3</v>
      </c>
    </row>
    <row r="24" customFormat="false" ht="18" hidden="false" customHeight="true" outlineLevel="0" collapsed="false">
      <c r="A24" s="51" t="s">
        <v>54</v>
      </c>
      <c r="B24" s="51"/>
      <c r="C24" s="51"/>
      <c r="D24" s="51"/>
    </row>
    <row r="25" customFormat="false" ht="18" hidden="false" customHeight="true" outlineLevel="0" collapsed="false">
      <c r="A25" s="21"/>
    </row>
  </sheetData>
  <mergeCells count="2">
    <mergeCell ref="A1:D1"/>
    <mergeCell ref="A24:D24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1" activeCellId="0" sqref="F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22.56"/>
    <col collapsed="false" customWidth="true" hidden="false" outlineLevel="0" max="4" min="2" style="20" width="15.13"/>
    <col collapsed="false" customWidth="false" hidden="false" outlineLevel="0" max="257" min="5" style="21" width="9.14"/>
  </cols>
  <sheetData>
    <row r="1" customFormat="false" ht="45" hidden="false" customHeight="true" outlineLevel="0" collapsed="false">
      <c r="A1" s="43" t="s">
        <v>65</v>
      </c>
      <c r="B1" s="43"/>
      <c r="C1" s="43"/>
      <c r="D1" s="43"/>
    </row>
    <row r="2" customFormat="false" ht="24" hidden="false" customHeight="true" outlineLevel="0" collapsed="false">
      <c r="A2" s="36" t="s">
        <v>29</v>
      </c>
      <c r="B2" s="45" t="s">
        <v>66</v>
      </c>
      <c r="C2" s="45" t="s">
        <v>67</v>
      </c>
      <c r="D2" s="45" t="s">
        <v>68</v>
      </c>
    </row>
    <row r="3" customFormat="false" ht="18" hidden="false" customHeight="true" outlineLevel="0" collapsed="false">
      <c r="A3" s="37" t="s">
        <v>33</v>
      </c>
      <c r="B3" s="52" t="n">
        <v>28.1</v>
      </c>
      <c r="C3" s="52" t="n">
        <v>10.5</v>
      </c>
      <c r="D3" s="52" t="n">
        <v>38.6</v>
      </c>
    </row>
    <row r="4" customFormat="false" ht="18" hidden="false" customHeight="true" outlineLevel="0" collapsed="false">
      <c r="A4" s="28" t="s">
        <v>34</v>
      </c>
      <c r="B4" s="53" t="n">
        <v>30.4</v>
      </c>
      <c r="C4" s="53" t="n">
        <v>58.5</v>
      </c>
      <c r="D4" s="53" t="n">
        <v>88.9</v>
      </c>
    </row>
    <row r="5" customFormat="false" ht="18" hidden="false" customHeight="true" outlineLevel="0" collapsed="false">
      <c r="A5" s="27" t="s">
        <v>35</v>
      </c>
      <c r="B5" s="53" t="n">
        <v>46.3</v>
      </c>
      <c r="C5" s="53" t="n">
        <v>25.9</v>
      </c>
      <c r="D5" s="53" t="n">
        <v>72.2</v>
      </c>
    </row>
    <row r="6" customFormat="false" ht="18" hidden="false" customHeight="true" outlineLevel="0" collapsed="false">
      <c r="A6" s="27" t="s">
        <v>36</v>
      </c>
      <c r="B6" s="53" t="n">
        <v>0</v>
      </c>
      <c r="C6" s="53" t="n">
        <v>13.9</v>
      </c>
      <c r="D6" s="53" t="n">
        <v>13.9</v>
      </c>
    </row>
    <row r="7" customFormat="false" ht="18" hidden="false" customHeight="true" outlineLevel="0" collapsed="false">
      <c r="A7" s="27" t="s">
        <v>37</v>
      </c>
      <c r="B7" s="53" t="n">
        <v>14.6</v>
      </c>
      <c r="C7" s="53" t="n">
        <v>39</v>
      </c>
      <c r="D7" s="53" t="n">
        <v>53.7</v>
      </c>
    </row>
    <row r="8" customFormat="false" ht="18" hidden="false" customHeight="true" outlineLevel="0" collapsed="false">
      <c r="A8" s="27" t="s">
        <v>38</v>
      </c>
      <c r="B8" s="53" t="n">
        <v>49.8</v>
      </c>
      <c r="C8" s="53" t="n">
        <v>12.5</v>
      </c>
      <c r="D8" s="53" t="n">
        <v>62.3</v>
      </c>
    </row>
    <row r="9" customFormat="false" ht="18" hidden="false" customHeight="true" outlineLevel="0" collapsed="false">
      <c r="A9" s="27" t="s">
        <v>39</v>
      </c>
      <c r="B9" s="53" t="n">
        <v>50.5</v>
      </c>
      <c r="C9" s="53" t="n">
        <v>20.4</v>
      </c>
      <c r="D9" s="53" t="n">
        <v>70.9</v>
      </c>
    </row>
    <row r="10" customFormat="false" ht="18" hidden="false" customHeight="true" outlineLevel="0" collapsed="false">
      <c r="A10" s="27" t="s">
        <v>40</v>
      </c>
      <c r="B10" s="53" t="n">
        <v>21.2</v>
      </c>
      <c r="C10" s="53" t="n">
        <v>6.5</v>
      </c>
      <c r="D10" s="53" t="n">
        <v>27.7</v>
      </c>
    </row>
    <row r="11" customFormat="false" ht="18" hidden="false" customHeight="true" outlineLevel="0" collapsed="false">
      <c r="A11" s="27" t="s">
        <v>41</v>
      </c>
      <c r="B11" s="53" t="n">
        <v>36.8</v>
      </c>
      <c r="C11" s="53" t="n">
        <v>12.3</v>
      </c>
      <c r="D11" s="53" t="n">
        <v>49</v>
      </c>
    </row>
    <row r="12" customFormat="false" ht="18" hidden="false" customHeight="true" outlineLevel="0" collapsed="false">
      <c r="A12" s="27" t="s">
        <v>42</v>
      </c>
      <c r="B12" s="53" t="n">
        <v>28</v>
      </c>
      <c r="C12" s="53" t="n">
        <v>6.5</v>
      </c>
      <c r="D12" s="53" t="n">
        <v>34.5</v>
      </c>
    </row>
    <row r="13" customFormat="false" ht="18" hidden="false" customHeight="true" outlineLevel="0" collapsed="false">
      <c r="A13" s="27" t="s">
        <v>43</v>
      </c>
      <c r="B13" s="53" t="n">
        <v>69.1</v>
      </c>
      <c r="C13" s="53" t="n">
        <v>18</v>
      </c>
      <c r="D13" s="53" t="n">
        <v>87</v>
      </c>
    </row>
    <row r="14" customFormat="false" ht="18" hidden="false" customHeight="true" outlineLevel="0" collapsed="false">
      <c r="A14" s="27" t="s">
        <v>44</v>
      </c>
      <c r="B14" s="53" t="n">
        <v>33.8</v>
      </c>
      <c r="C14" s="53" t="n">
        <v>22.8</v>
      </c>
      <c r="D14" s="53" t="n">
        <v>56.7</v>
      </c>
    </row>
    <row r="15" customFormat="false" ht="18" hidden="false" customHeight="true" outlineLevel="0" collapsed="false">
      <c r="A15" s="27" t="s">
        <v>45</v>
      </c>
      <c r="B15" s="53" t="n">
        <v>51</v>
      </c>
      <c r="C15" s="53" t="n">
        <v>22.1</v>
      </c>
      <c r="D15" s="53" t="n">
        <v>73.1</v>
      </c>
    </row>
    <row r="16" customFormat="false" ht="18" hidden="false" customHeight="true" outlineLevel="0" collapsed="false">
      <c r="A16" s="27" t="s">
        <v>46</v>
      </c>
      <c r="B16" s="53" t="n">
        <v>30.8</v>
      </c>
      <c r="C16" s="53" t="n">
        <v>13.7</v>
      </c>
      <c r="D16" s="53" t="n">
        <v>44.5</v>
      </c>
    </row>
    <row r="17" customFormat="false" ht="18" hidden="false" customHeight="true" outlineLevel="0" collapsed="false">
      <c r="A17" s="27" t="s">
        <v>48</v>
      </c>
      <c r="B17" s="53" t="n">
        <v>64.5</v>
      </c>
      <c r="C17" s="53" t="n">
        <v>24.1</v>
      </c>
      <c r="D17" s="53" t="n">
        <v>88.6</v>
      </c>
    </row>
    <row r="18" customFormat="false" ht="18" hidden="false" customHeight="true" outlineLevel="0" collapsed="false">
      <c r="A18" s="27" t="s">
        <v>47</v>
      </c>
      <c r="B18" s="21" t="n">
        <v>30.5</v>
      </c>
      <c r="C18" s="53" t="n">
        <v>11.7</v>
      </c>
      <c r="D18" s="53" t="n">
        <v>42.3</v>
      </c>
    </row>
    <row r="19" customFormat="false" ht="18" hidden="false" customHeight="true" outlineLevel="0" collapsed="false">
      <c r="A19" s="27" t="s">
        <v>49</v>
      </c>
      <c r="B19" s="53" t="n">
        <v>41.1</v>
      </c>
      <c r="C19" s="53" t="n">
        <v>3.4</v>
      </c>
      <c r="D19" s="53" t="n">
        <v>44.5</v>
      </c>
    </row>
    <row r="20" customFormat="false" ht="18" hidden="false" customHeight="true" outlineLevel="0" collapsed="false">
      <c r="A20" s="27" t="s">
        <v>50</v>
      </c>
      <c r="B20" s="53" t="n">
        <v>23.4</v>
      </c>
      <c r="C20" s="53" t="n">
        <v>13</v>
      </c>
      <c r="D20" s="53" t="n">
        <v>36.5</v>
      </c>
    </row>
    <row r="21" customFormat="false" ht="18" hidden="false" customHeight="true" outlineLevel="0" collapsed="false">
      <c r="A21" s="27" t="s">
        <v>51</v>
      </c>
      <c r="B21" s="53" t="n">
        <v>53.8</v>
      </c>
      <c r="C21" s="53" t="n">
        <v>18.5</v>
      </c>
      <c r="D21" s="53" t="n">
        <v>72.3</v>
      </c>
    </row>
    <row r="22" customFormat="false" ht="18" hidden="false" customHeight="true" outlineLevel="0" collapsed="false">
      <c r="A22" s="29" t="s">
        <v>52</v>
      </c>
      <c r="B22" s="53" t="n">
        <v>34.4</v>
      </c>
      <c r="C22" s="54" t="n">
        <v>23.8</v>
      </c>
      <c r="D22" s="54" t="n">
        <v>58.2</v>
      </c>
    </row>
    <row r="23" customFormat="false" ht="18" hidden="false" customHeight="true" outlineLevel="0" collapsed="false">
      <c r="A23" s="41" t="s">
        <v>53</v>
      </c>
      <c r="B23" s="55" t="n">
        <v>40.1</v>
      </c>
      <c r="C23" s="55" t="n">
        <v>21.5</v>
      </c>
      <c r="D23" s="55" t="n">
        <v>61.6</v>
      </c>
    </row>
    <row r="24" customFormat="false" ht="18" hidden="false" customHeight="true" outlineLevel="0" collapsed="false">
      <c r="A24" s="51" t="s">
        <v>54</v>
      </c>
      <c r="B24" s="51"/>
      <c r="C24" s="51"/>
      <c r="D24" s="51"/>
    </row>
  </sheetData>
  <mergeCells count="2">
    <mergeCell ref="A1:D1"/>
    <mergeCell ref="A24:D24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zam</cp:lastModifiedBy>
  <cp:lastPrinted>2013-09-25T06:17:37Z</cp:lastPrinted>
  <dcterms:modified xsi:type="dcterms:W3CDTF">2013-10-07T04:15:09Z</dcterms:modified>
  <cp:revision>0</cp:revision>
  <dc:subject/>
  <dc:title/>
</cp:coreProperties>
</file>